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 (2)" sheetId="1" state="visible" r:id="rId2"/>
  </sheets>
  <definedNames>
    <definedName function="false" hidden="false" localSheetId="0" name="_xlnm.Print_Titles" vbProcedure="false">'прилож 3 ведомст (2)'!$26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196">
  <si>
    <t xml:space="preserve">Приложение 5</t>
  </si>
  <si>
    <t xml:space="preserve">к Решению Совета депутатов Тарутинского сельсовета</t>
  </si>
  <si>
    <t xml:space="preserve">От 10.12.2014 № 44-142Р</t>
  </si>
  <si>
    <t xml:space="preserve">От 11.11.2014 № 43-136Р</t>
  </si>
  <si>
    <t xml:space="preserve">От 07.08.2014 № 39-128Р</t>
  </si>
  <si>
    <t xml:space="preserve">От 27.05.2014 № 38-127Р</t>
  </si>
  <si>
    <t xml:space="preserve">От 17.04.2014 № 37-122Р</t>
  </si>
  <si>
    <t xml:space="preserve">От 17.01.2014 № 35-117Р</t>
  </si>
  <si>
    <t xml:space="preserve">Приложение 6</t>
  </si>
  <si>
    <t xml:space="preserve">От 20.12.2013 № 33-115Р</t>
  </si>
  <si>
    <t xml:space="preserve">               от 00.00.0000 № 00</t>
  </si>
  <si>
    <t xml:space="preserve">ВЕДОМСТВЕННАЯ СТРУКТУРА  РАСХОДОВ  БЮДЖЕТА ТАРУТИНСКОГО СЕЛЬСОВЕТА НА 2014 ГОД</t>
  </si>
  <si>
    <t xml:space="preserve">рублей</t>
  </si>
  <si>
    <t xml:space="preserve">(руб.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Тарутинского сельсовета</t>
  </si>
  <si>
    <t xml:space="preserve">82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арутинского сельсовета </t>
  </si>
  <si>
    <t xml:space="preserve">72</t>
  </si>
  <si>
    <t xml:space="preserve">0</t>
  </si>
  <si>
    <t xml:space="preserve">0000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в рамках непрограммных расходов Тарутинского Советов депутатов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"</t>
  </si>
  <si>
    <t xml:space="preserve">01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02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02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Непрограммные расходы администрации Тарутинского сельсовета 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услуг в целях формирования государственного материального резерва</t>
  </si>
  <si>
    <t xml:space="preserve">240</t>
  </si>
  <si>
    <t xml:space="preserve">Резервный фонд</t>
  </si>
  <si>
    <t xml:space="preserve">0111</t>
  </si>
  <si>
    <t xml:space="preserve">Функционирование Администрации Тарутинского сельсовета 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тделы мероприятия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Мероприятия по профилактике наркомании, алкоголизма и пьянства в рамках отделах мероприятий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20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</t>
  </si>
  <si>
    <t xml:space="preserve">9138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Функционирование Тарутинского Совета депутатов рамках непрограммных расходов администрации Тарутинского сельсовета 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Тарутинского сельсовета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Опашка территорий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</t>
  </si>
  <si>
    <t xml:space="preserve">931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Подпрограмма «Обеспечение защиты населения при выходе из строя гидротехнических сооружений, расположенных на территории Тарутинского сельсовета» в рамках 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Содержание гидротехнических сооружений в рамках подпрограммы «Обеспечение защиты населения при выходе из строя гидротехнических сооружений, расположенных на территории Тарутинского сельсовета»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94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" 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09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410</t>
  </si>
  <si>
    <t xml:space="preserve">Муниципальная программа  "Организация комплексного благоустройства на территории Тарутинского сельсовета на 2014-2016 годы"</t>
  </si>
  <si>
    <t xml:space="preserve">Осуществление паспортизации дорожной сети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9412</t>
  </si>
  <si>
    <t xml:space="preserve">Расходы на осуществление мероприятий по содержанию сети внутрипоселковых дорог общего пользования в рамках подпрограммы «Обеспечение сохранности и модернизации внутрипоселенческих дорог на территории Тарутинского сельсовета» муниципальная программа "Организация комплексного благоустройства на территории Тарутинского сельсовета"</t>
  </si>
  <si>
    <t xml:space="preserve">9413</t>
  </si>
  <si>
    <t xml:space="preserve">Софинансирование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9508</t>
  </si>
  <si>
    <t xml:space="preserve">Субсидия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7508</t>
  </si>
  <si>
    <t xml:space="preserve">Другие вопросы в области национальной экономики</t>
  </si>
  <si>
    <t xml:space="preserve">0412</t>
  </si>
  <si>
    <t xml:space="preserve">Осуществление мероприятий по территориальному  планированию, градостроительному зонированию и документации по планировке территорий в рамках муниципальной программы «Содействие развитию органов местного самоуправления, реализация полномочий администрации Тарутинского сельсовета"</t>
  </si>
  <si>
    <t xml:space="preserve">941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" </t>
  </si>
  <si>
    <t xml:space="preserve">Мероприятия по поддержке муниципального жил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11</t>
  </si>
  <si>
    <t xml:space="preserve">Коммунальное хозяйство</t>
  </si>
  <si>
    <t xml:space="preserve">0502</t>
  </si>
  <si>
    <t xml:space="preserve">Иные межбюджетные трансферты бюджетам муниципальных образований на рабработку схем теплоснабжения муниципальных образований Красноярского края в рамках отдельных мероприятий муниципальной программы "Содейсвтвие развитию органов местного самоуправления, реализация полномочий администрации Тарутинского сельсовета" </t>
  </si>
  <si>
    <t xml:space="preserve">7424</t>
  </si>
  <si>
    <t xml:space="preserve">Иные межбюджетные трансферты на осуществление полномочий по капитальному ремонту, реконструкцмм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.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втвие развитию органов местного самоуправления, реализация полномочий администрации Тарутинского сельсовета" </t>
  </si>
  <si>
    <t xml:space="preserve">9558</t>
  </si>
  <si>
    <t xml:space="preserve">Благоустройство</t>
  </si>
  <si>
    <t xml:space="preserve">0503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"</t>
  </si>
  <si>
    <t xml:space="preserve">9531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7555</t>
  </si>
  <si>
    <t xml:space="preserve">Субсидии бюджетам муниципальных образований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774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Расходы по благоустройству территории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5</t>
  </si>
  <si>
    <t xml:space="preserve">Расходы на ремонт колодц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"</t>
  </si>
  <si>
    <t xml:space="preserve">9534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"</t>
  </si>
  <si>
    <t xml:space="preserve">9555</t>
  </si>
  <si>
    <t xml:space="preserve">Софинансирование для реализации проектов по благоустройству территории поселнний, в рамках подпрограммы "Повышение уровня внутреннего благойстройства территор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974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тдельные мероприятия муниципальной программы «Содействие развитию органов местного самоуправления, реализация полномочий администрации Тарутинского сельсовета" 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 "</t>
  </si>
  <si>
    <t xml:space="preserve">9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#,##0.00_ ;\-#,##0.00\ "/>
    <numFmt numFmtId="170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I206" activeCellId="0" sqref="A1:K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55.99"/>
    <col collapsed="false" customWidth="true" hidden="false" outlineLevel="0" max="3" min="3" style="0" width="7.99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.56"/>
    <col collapsed="false" customWidth="true" hidden="false" outlineLevel="0" max="7" min="7" style="0" width="4.85"/>
    <col collapsed="false" customWidth="true" hidden="false" outlineLevel="0" max="8" min="8" style="0" width="4.28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  <c r="K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D3" s="5" t="s">
        <v>2</v>
      </c>
      <c r="E3" s="5"/>
      <c r="F3" s="5"/>
      <c r="G3" s="5"/>
      <c r="H3" s="5"/>
      <c r="I3" s="5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0</v>
      </c>
      <c r="J4" s="2"/>
      <c r="K4" s="3"/>
    </row>
    <row r="5" customFormat="false" ht="12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D6" s="5" t="s">
        <v>3</v>
      </c>
      <c r="E6" s="5"/>
      <c r="F6" s="5"/>
      <c r="G6" s="5"/>
      <c r="H6" s="5"/>
      <c r="I6" s="5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2" t="s">
        <v>0</v>
      </c>
      <c r="J7" s="2"/>
      <c r="K7" s="3"/>
    </row>
    <row r="8" customFormat="false" ht="12.75" hidden="false" customHeight="false" outlineLevel="0" collapsed="false">
      <c r="B8" s="4" t="s">
        <v>1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D9" s="5" t="s">
        <v>4</v>
      </c>
      <c r="E9" s="5"/>
      <c r="F9" s="5"/>
      <c r="G9" s="5"/>
      <c r="H9" s="5"/>
      <c r="I9" s="5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2" t="s">
        <v>0</v>
      </c>
      <c r="J10" s="2"/>
      <c r="K10" s="3"/>
    </row>
    <row r="11" customFormat="false" ht="12.75" hidden="false" customHeight="false" outlineLevel="0" collapsed="false">
      <c r="B11" s="4" t="s">
        <v>1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D12" s="5" t="s">
        <v>5</v>
      </c>
      <c r="E12" s="5"/>
      <c r="F12" s="5"/>
      <c r="G12" s="5"/>
      <c r="H12" s="5"/>
      <c r="I12" s="5"/>
    </row>
    <row r="13" customFormat="false" ht="15.75" hidden="false" customHeight="false" outlineLevel="0" collapsed="false">
      <c r="B13" s="1"/>
      <c r="C13" s="1"/>
      <c r="D13" s="1"/>
      <c r="E13" s="1"/>
      <c r="F13" s="1"/>
      <c r="G13" s="1"/>
      <c r="H13" s="1"/>
      <c r="I13" s="2" t="s">
        <v>0</v>
      </c>
      <c r="J13" s="2"/>
      <c r="K13" s="3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.75" hidden="false" customHeight="false" outlineLevel="0" collapsed="false">
      <c r="D15" s="5" t="s">
        <v>6</v>
      </c>
      <c r="E15" s="5"/>
      <c r="F15" s="5"/>
      <c r="G15" s="5"/>
      <c r="H15" s="5"/>
      <c r="I15" s="5"/>
    </row>
    <row r="16" customFormat="false" ht="15.75" hidden="false" customHeight="false" outlineLevel="0" collapsed="false">
      <c r="A16" s="6"/>
      <c r="B16" s="1"/>
      <c r="C16" s="1"/>
      <c r="D16" s="1"/>
      <c r="E16" s="1"/>
      <c r="F16" s="1"/>
      <c r="G16" s="1"/>
      <c r="H16" s="1"/>
      <c r="I16" s="2" t="s">
        <v>0</v>
      </c>
      <c r="J16" s="2"/>
      <c r="K16" s="3"/>
    </row>
    <row r="17" customFormat="false" ht="15.75" hidden="false" customHeight="false" outlineLevel="0" collapsed="false">
      <c r="A17" s="6"/>
      <c r="B17" s="4" t="s">
        <v>1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/>
      <c r="B18" s="1"/>
      <c r="C18" s="1"/>
      <c r="D18" s="5" t="s">
        <v>7</v>
      </c>
      <c r="E18" s="5"/>
      <c r="F18" s="5"/>
      <c r="G18" s="5"/>
      <c r="H18" s="5"/>
      <c r="I18" s="5"/>
      <c r="J18" s="2"/>
      <c r="K18" s="3"/>
    </row>
    <row r="19" customFormat="false" ht="15.75" hidden="false" customHeight="false" outlineLevel="0" collapsed="false">
      <c r="A19" s="6"/>
      <c r="B19" s="1"/>
      <c r="C19" s="1"/>
      <c r="D19" s="1"/>
      <c r="E19" s="1"/>
      <c r="F19" s="1"/>
      <c r="G19" s="1"/>
      <c r="H19" s="1"/>
      <c r="I19" s="2" t="s">
        <v>8</v>
      </c>
      <c r="J19" s="2" t="s">
        <v>8</v>
      </c>
      <c r="K19" s="3" t="s">
        <v>8</v>
      </c>
    </row>
    <row r="20" customFormat="false" ht="15.75" hidden="false" customHeight="false" outlineLevel="0" collapsed="false">
      <c r="A20" s="6"/>
      <c r="B20" s="4" t="s">
        <v>1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/>
      <c r="B21" s="1"/>
      <c r="C21" s="1"/>
      <c r="D21" s="4" t="s">
        <v>9</v>
      </c>
      <c r="E21" s="4"/>
      <c r="F21" s="4"/>
      <c r="G21" s="4"/>
      <c r="H21" s="4"/>
      <c r="I21" s="4"/>
      <c r="J21" s="7" t="s">
        <v>10</v>
      </c>
      <c r="K21" s="7"/>
      <c r="L21" s="8"/>
    </row>
    <row r="22" customFormat="false" ht="15.75" hidden="false" customHeight="false" outlineLevel="0" collapsed="false">
      <c r="A22" s="6"/>
      <c r="B22" s="1"/>
      <c r="C22" s="1"/>
      <c r="D22" s="1"/>
      <c r="E22" s="1"/>
      <c r="F22" s="1"/>
      <c r="G22" s="1"/>
      <c r="H22" s="9"/>
      <c r="I22" s="10"/>
      <c r="J22" s="11"/>
      <c r="K22" s="11"/>
    </row>
    <row r="23" customFormat="false" ht="32.25" hidden="false" customHeight="true" outlineLevel="0" collapsed="false">
      <c r="A23" s="12" t="s">
        <v>1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3.7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4"/>
      <c r="K24" s="14"/>
    </row>
    <row r="25" customFormat="false" ht="15.75" hidden="false" customHeight="false" outlineLevel="0" collapsed="false">
      <c r="A25" s="6"/>
      <c r="B25" s="1"/>
      <c r="C25" s="1"/>
      <c r="D25" s="1"/>
      <c r="E25" s="1"/>
      <c r="F25" s="1"/>
      <c r="G25" s="1"/>
      <c r="H25" s="1"/>
      <c r="I25" s="15" t="s">
        <v>12</v>
      </c>
      <c r="J25" s="16"/>
      <c r="K25" s="17" t="s">
        <v>13</v>
      </c>
    </row>
    <row r="26" customFormat="false" ht="96.75" hidden="false" customHeight="true" outlineLevel="0" collapsed="false">
      <c r="B26" s="18" t="s">
        <v>14</v>
      </c>
      <c r="C26" s="19" t="s">
        <v>15</v>
      </c>
      <c r="D26" s="20" t="s">
        <v>16</v>
      </c>
      <c r="E26" s="20" t="s">
        <v>17</v>
      </c>
      <c r="F26" s="20"/>
      <c r="G26" s="20"/>
      <c r="H26" s="20" t="s">
        <v>18</v>
      </c>
      <c r="I26" s="21" t="s">
        <v>19</v>
      </c>
      <c r="J26" s="21" t="s">
        <v>20</v>
      </c>
      <c r="K26" s="21" t="s">
        <v>21</v>
      </c>
      <c r="N26" s="16"/>
    </row>
    <row r="27" customFormat="false" ht="15.75" hidden="false" customHeight="false" outlineLevel="0" collapsed="false">
      <c r="B27" s="22" t="s">
        <v>22</v>
      </c>
      <c r="C27" s="22" t="s">
        <v>23</v>
      </c>
      <c r="D27" s="22" t="s">
        <v>24</v>
      </c>
      <c r="E27" s="22" t="s">
        <v>25</v>
      </c>
      <c r="F27" s="22"/>
      <c r="G27" s="22"/>
      <c r="H27" s="22" t="s">
        <v>26</v>
      </c>
      <c r="I27" s="22" t="s">
        <v>27</v>
      </c>
      <c r="J27" s="23" t="s">
        <v>28</v>
      </c>
      <c r="K27" s="23" t="s">
        <v>29</v>
      </c>
    </row>
    <row r="28" customFormat="false" ht="12.75" hidden="false" customHeight="false" outlineLevel="0" collapsed="false">
      <c r="B28" s="24" t="s">
        <v>30</v>
      </c>
      <c r="C28" s="25" t="s">
        <v>31</v>
      </c>
      <c r="D28" s="25"/>
      <c r="E28" s="26"/>
      <c r="F28" s="26"/>
      <c r="G28" s="26"/>
      <c r="H28" s="25"/>
      <c r="I28" s="27" t="n">
        <f aca="false">I29+I87+I99+I112+I149+I197</f>
        <v>10727984.23</v>
      </c>
      <c r="J28" s="28" t="e">
        <f aca="false">J29+J87+#REF!+J149+#REF!+#REF!+J197+#REF!</f>
        <v>#REF!</v>
      </c>
      <c r="K28" s="28" t="e">
        <f aca="false">K29+K87+#REF!+K149+#REF!+#REF!+K197+#REF!</f>
        <v>#REF!</v>
      </c>
    </row>
    <row r="29" s="29" customFormat="true" ht="12.75" hidden="false" customHeight="false" outlineLevel="0" collapsed="false">
      <c r="B29" s="24" t="s">
        <v>32</v>
      </c>
      <c r="C29" s="25" t="s">
        <v>31</v>
      </c>
      <c r="D29" s="25" t="s">
        <v>33</v>
      </c>
      <c r="E29" s="30"/>
      <c r="F29" s="31"/>
      <c r="G29" s="32"/>
      <c r="H29" s="25"/>
      <c r="I29" s="27" t="n">
        <f aca="false">I30+I36+I42+I62+I68</f>
        <v>4186404.84</v>
      </c>
      <c r="J29" s="28" t="e">
        <f aca="false">J30+J36+J42+J68</f>
        <v>#REF!</v>
      </c>
      <c r="K29" s="28" t="e">
        <f aca="false">K30+K36+K42+K68</f>
        <v>#REF!</v>
      </c>
    </row>
    <row r="30" s="29" customFormat="true" ht="25.5" hidden="false" customHeight="false" outlineLevel="0" collapsed="false">
      <c r="B30" s="24" t="s">
        <v>34</v>
      </c>
      <c r="C30" s="25" t="s">
        <v>31</v>
      </c>
      <c r="D30" s="25" t="s">
        <v>35</v>
      </c>
      <c r="E30" s="33"/>
      <c r="F30" s="33"/>
      <c r="G30" s="33"/>
      <c r="H30" s="25"/>
      <c r="I30" s="27" t="n">
        <f aca="false">I31</f>
        <v>563380</v>
      </c>
      <c r="J30" s="28" t="n">
        <f aca="false">J31</f>
        <v>401286</v>
      </c>
      <c r="K30" s="28" t="n">
        <f aca="false">K31</f>
        <v>401286</v>
      </c>
    </row>
    <row r="31" customFormat="false" ht="25.5" hidden="false" customHeight="false" outlineLevel="0" collapsed="false">
      <c r="B31" s="34" t="s">
        <v>36</v>
      </c>
      <c r="C31" s="35" t="s">
        <v>31</v>
      </c>
      <c r="D31" s="35" t="s">
        <v>35</v>
      </c>
      <c r="E31" s="36" t="s">
        <v>37</v>
      </c>
      <c r="F31" s="37" t="s">
        <v>38</v>
      </c>
      <c r="G31" s="38" t="s">
        <v>39</v>
      </c>
      <c r="H31" s="35"/>
      <c r="I31" s="39" t="n">
        <f aca="false">I34</f>
        <v>563380</v>
      </c>
      <c r="J31" s="40" t="n">
        <f aca="false">J34</f>
        <v>401286</v>
      </c>
      <c r="K31" s="40" t="n">
        <f aca="false">K34</f>
        <v>401286</v>
      </c>
    </row>
    <row r="32" customFormat="false" ht="38.25" hidden="false" customHeight="false" outlineLevel="0" collapsed="false">
      <c r="B32" s="41" t="s">
        <v>40</v>
      </c>
      <c r="C32" s="35" t="s">
        <v>31</v>
      </c>
      <c r="D32" s="35" t="s">
        <v>35</v>
      </c>
      <c r="E32" s="42" t="s">
        <v>37</v>
      </c>
      <c r="F32" s="42" t="s">
        <v>22</v>
      </c>
      <c r="G32" s="42" t="s">
        <v>39</v>
      </c>
      <c r="H32" s="35"/>
      <c r="I32" s="39" t="n">
        <f aca="false">I33</f>
        <v>563380</v>
      </c>
      <c r="J32" s="40"/>
      <c r="K32" s="40"/>
    </row>
    <row r="33" customFormat="false" ht="25.5" hidden="false" customHeight="false" outlineLevel="0" collapsed="false">
      <c r="B33" s="34" t="s">
        <v>41</v>
      </c>
      <c r="C33" s="35" t="s">
        <v>31</v>
      </c>
      <c r="D33" s="35" t="s">
        <v>35</v>
      </c>
      <c r="E33" s="36" t="s">
        <v>37</v>
      </c>
      <c r="F33" s="37" t="s">
        <v>22</v>
      </c>
      <c r="G33" s="38" t="s">
        <v>42</v>
      </c>
      <c r="H33" s="35"/>
      <c r="I33" s="39" t="n">
        <f aca="false">I34</f>
        <v>563380</v>
      </c>
      <c r="J33" s="40"/>
      <c r="K33" s="40"/>
    </row>
    <row r="34" customFormat="false" ht="51" hidden="false" customHeight="false" outlineLevel="0" collapsed="false">
      <c r="B34" s="43" t="s">
        <v>43</v>
      </c>
      <c r="C34" s="35" t="s">
        <v>31</v>
      </c>
      <c r="D34" s="35" t="s">
        <v>35</v>
      </c>
      <c r="E34" s="42" t="s">
        <v>37</v>
      </c>
      <c r="F34" s="42" t="s">
        <v>22</v>
      </c>
      <c r="G34" s="42" t="s">
        <v>42</v>
      </c>
      <c r="H34" s="35" t="s">
        <v>44</v>
      </c>
      <c r="I34" s="39" t="n">
        <f aca="false">I35</f>
        <v>563380</v>
      </c>
      <c r="J34" s="40" t="n">
        <f aca="false">J35</f>
        <v>401286</v>
      </c>
      <c r="K34" s="40" t="n">
        <f aca="false">K35</f>
        <v>401286</v>
      </c>
    </row>
    <row r="35" customFormat="false" ht="25.5" hidden="false" customHeight="false" outlineLevel="0" collapsed="false">
      <c r="B35" s="44" t="s">
        <v>45</v>
      </c>
      <c r="C35" s="35" t="s">
        <v>31</v>
      </c>
      <c r="D35" s="35" t="s">
        <v>35</v>
      </c>
      <c r="E35" s="36" t="s">
        <v>37</v>
      </c>
      <c r="F35" s="37" t="s">
        <v>22</v>
      </c>
      <c r="G35" s="38" t="s">
        <v>42</v>
      </c>
      <c r="H35" s="35" t="s">
        <v>46</v>
      </c>
      <c r="I35" s="39" t="n">
        <v>563380</v>
      </c>
      <c r="J35" s="40" t="n">
        <v>401286</v>
      </c>
      <c r="K35" s="40" t="n">
        <v>401286</v>
      </c>
    </row>
    <row r="36" s="29" customFormat="true" ht="38.25" hidden="false" customHeight="false" outlineLevel="0" collapsed="false">
      <c r="B36" s="24" t="s">
        <v>47</v>
      </c>
      <c r="C36" s="25" t="s">
        <v>31</v>
      </c>
      <c r="D36" s="25" t="s">
        <v>48</v>
      </c>
      <c r="E36" s="45"/>
      <c r="F36" s="33"/>
      <c r="G36" s="46"/>
      <c r="H36" s="25"/>
      <c r="I36" s="27" t="n">
        <f aca="false">I37</f>
        <v>469491</v>
      </c>
      <c r="J36" s="28" t="n">
        <f aca="false">J37</f>
        <v>401286</v>
      </c>
      <c r="K36" s="28" t="n">
        <f aca="false">K37</f>
        <v>401286</v>
      </c>
    </row>
    <row r="37" customFormat="false" ht="12.75" hidden="false" customHeight="false" outlineLevel="0" collapsed="false">
      <c r="B37" s="34" t="s">
        <v>49</v>
      </c>
      <c r="C37" s="35" t="s">
        <v>31</v>
      </c>
      <c r="D37" s="35" t="s">
        <v>48</v>
      </c>
      <c r="E37" s="36" t="s">
        <v>50</v>
      </c>
      <c r="F37" s="37" t="s">
        <v>38</v>
      </c>
      <c r="G37" s="38" t="s">
        <v>39</v>
      </c>
      <c r="H37" s="35"/>
      <c r="I37" s="39" t="n">
        <f aca="false">I40</f>
        <v>469491</v>
      </c>
      <c r="J37" s="40" t="n">
        <f aca="false">J40</f>
        <v>401286</v>
      </c>
      <c r="K37" s="40" t="n">
        <f aca="false">K40</f>
        <v>401286</v>
      </c>
    </row>
    <row r="38" customFormat="false" ht="40.5" hidden="false" customHeight="true" outlineLevel="0" collapsed="false">
      <c r="B38" s="34" t="s">
        <v>51</v>
      </c>
      <c r="C38" s="35" t="s">
        <v>31</v>
      </c>
      <c r="D38" s="35" t="s">
        <v>48</v>
      </c>
      <c r="E38" s="47" t="s">
        <v>50</v>
      </c>
      <c r="F38" s="42" t="s">
        <v>22</v>
      </c>
      <c r="G38" s="48" t="s">
        <v>39</v>
      </c>
      <c r="H38" s="35"/>
      <c r="I38" s="39" t="n">
        <f aca="false">I39</f>
        <v>469491</v>
      </c>
      <c r="J38" s="40"/>
      <c r="K38" s="40"/>
    </row>
    <row r="39" customFormat="false" ht="40.5" hidden="false" customHeight="true" outlineLevel="0" collapsed="false">
      <c r="B39" s="34" t="s">
        <v>52</v>
      </c>
      <c r="C39" s="35" t="s">
        <v>31</v>
      </c>
      <c r="D39" s="35" t="s">
        <v>48</v>
      </c>
      <c r="E39" s="36" t="s">
        <v>50</v>
      </c>
      <c r="F39" s="37" t="s">
        <v>22</v>
      </c>
      <c r="G39" s="38" t="s">
        <v>53</v>
      </c>
      <c r="H39" s="35"/>
      <c r="I39" s="39" t="n">
        <f aca="false">I40</f>
        <v>469491</v>
      </c>
      <c r="J39" s="40"/>
      <c r="K39" s="40"/>
    </row>
    <row r="40" customFormat="false" ht="51" hidden="false" customHeight="false" outlineLevel="0" collapsed="false">
      <c r="B40" s="43" t="s">
        <v>43</v>
      </c>
      <c r="C40" s="35" t="s">
        <v>31</v>
      </c>
      <c r="D40" s="35" t="s">
        <v>48</v>
      </c>
      <c r="E40" s="47" t="s">
        <v>50</v>
      </c>
      <c r="F40" s="42" t="s">
        <v>22</v>
      </c>
      <c r="G40" s="48" t="s">
        <v>53</v>
      </c>
      <c r="H40" s="35" t="s">
        <v>44</v>
      </c>
      <c r="I40" s="39" t="n">
        <f aca="false">I41</f>
        <v>469491</v>
      </c>
      <c r="J40" s="40" t="n">
        <f aca="false">J41</f>
        <v>401286</v>
      </c>
      <c r="K40" s="40" t="n">
        <f aca="false">K41</f>
        <v>401286</v>
      </c>
    </row>
    <row r="41" customFormat="false" ht="25.5" hidden="false" customHeight="false" outlineLevel="0" collapsed="false">
      <c r="B41" s="44" t="s">
        <v>45</v>
      </c>
      <c r="C41" s="35" t="s">
        <v>31</v>
      </c>
      <c r="D41" s="35" t="s">
        <v>48</v>
      </c>
      <c r="E41" s="49" t="s">
        <v>50</v>
      </c>
      <c r="F41" s="50" t="s">
        <v>22</v>
      </c>
      <c r="G41" s="50" t="s">
        <v>53</v>
      </c>
      <c r="H41" s="35" t="s">
        <v>46</v>
      </c>
      <c r="I41" s="39" t="n">
        <v>469491</v>
      </c>
      <c r="J41" s="40" t="n">
        <v>401286</v>
      </c>
      <c r="K41" s="40" t="n">
        <v>401286</v>
      </c>
    </row>
    <row r="42" s="29" customFormat="true" ht="38.25" hidden="false" customHeight="false" outlineLevel="0" collapsed="false">
      <c r="B42" s="24" t="s">
        <v>54</v>
      </c>
      <c r="C42" s="25" t="s">
        <v>31</v>
      </c>
      <c r="D42" s="25" t="s">
        <v>55</v>
      </c>
      <c r="E42" s="51"/>
      <c r="F42" s="52"/>
      <c r="G42" s="53"/>
      <c r="H42" s="25"/>
      <c r="I42" s="27" t="n">
        <f aca="false">I43+I48+I53</f>
        <v>3127440.84</v>
      </c>
      <c r="J42" s="28" t="e">
        <f aca="false">#REF!</f>
        <v>#REF!</v>
      </c>
      <c r="K42" s="28" t="e">
        <f aca="false">#REF!</f>
        <v>#REF!</v>
      </c>
    </row>
    <row r="43" s="54" customFormat="true" ht="38.25" hidden="false" customHeight="false" outlineLevel="0" collapsed="false">
      <c r="B43" s="55" t="s">
        <v>56</v>
      </c>
      <c r="C43" s="35" t="s">
        <v>31</v>
      </c>
      <c r="D43" s="35" t="s">
        <v>55</v>
      </c>
      <c r="E43" s="36" t="s">
        <v>57</v>
      </c>
      <c r="F43" s="37" t="s">
        <v>38</v>
      </c>
      <c r="G43" s="38" t="s">
        <v>39</v>
      </c>
      <c r="H43" s="35"/>
      <c r="I43" s="27" t="n">
        <f aca="false">I44</f>
        <v>389820</v>
      </c>
      <c r="J43" s="40"/>
      <c r="K43" s="40"/>
    </row>
    <row r="44" s="54" customFormat="true" ht="38.25" hidden="false" customHeight="false" outlineLevel="0" collapsed="false">
      <c r="B44" s="41" t="s">
        <v>58</v>
      </c>
      <c r="C44" s="35" t="s">
        <v>31</v>
      </c>
      <c r="D44" s="35" t="s">
        <v>55</v>
      </c>
      <c r="E44" s="56" t="s">
        <v>57</v>
      </c>
      <c r="F44" s="57" t="s">
        <v>59</v>
      </c>
      <c r="G44" s="58" t="s">
        <v>39</v>
      </c>
      <c r="H44" s="35"/>
      <c r="I44" s="39" t="n">
        <f aca="false">I45</f>
        <v>389820</v>
      </c>
      <c r="J44" s="40"/>
      <c r="K44" s="40"/>
    </row>
    <row r="45" s="29" customFormat="true" ht="89.25" hidden="false" customHeight="false" outlineLevel="0" collapsed="false">
      <c r="B45" s="34" t="s">
        <v>60</v>
      </c>
      <c r="C45" s="35" t="s">
        <v>31</v>
      </c>
      <c r="D45" s="35" t="s">
        <v>55</v>
      </c>
      <c r="E45" s="56" t="s">
        <v>57</v>
      </c>
      <c r="F45" s="57" t="s">
        <v>59</v>
      </c>
      <c r="G45" s="58" t="s">
        <v>61</v>
      </c>
      <c r="H45" s="35"/>
      <c r="I45" s="39" t="n">
        <f aca="false">I46</f>
        <v>389820</v>
      </c>
      <c r="J45" s="28"/>
      <c r="K45" s="28"/>
    </row>
    <row r="46" s="29" customFormat="true" ht="12.75" hidden="false" customHeight="false" outlineLevel="0" collapsed="false">
      <c r="B46" s="34" t="s">
        <v>62</v>
      </c>
      <c r="C46" s="35" t="s">
        <v>31</v>
      </c>
      <c r="D46" s="35" t="s">
        <v>55</v>
      </c>
      <c r="E46" s="47" t="s">
        <v>57</v>
      </c>
      <c r="F46" s="42" t="s">
        <v>59</v>
      </c>
      <c r="G46" s="48" t="s">
        <v>61</v>
      </c>
      <c r="H46" s="35" t="s">
        <v>63</v>
      </c>
      <c r="I46" s="39" t="n">
        <f aca="false">I47</f>
        <v>389820</v>
      </c>
      <c r="J46" s="28"/>
      <c r="K46" s="28"/>
    </row>
    <row r="47" s="29" customFormat="true" ht="12.75" hidden="false" customHeight="false" outlineLevel="0" collapsed="false">
      <c r="B47" s="34" t="s">
        <v>64</v>
      </c>
      <c r="C47" s="35" t="s">
        <v>31</v>
      </c>
      <c r="D47" s="35" t="s">
        <v>55</v>
      </c>
      <c r="E47" s="36" t="s">
        <v>57</v>
      </c>
      <c r="F47" s="37" t="s">
        <v>59</v>
      </c>
      <c r="G47" s="38" t="s">
        <v>61</v>
      </c>
      <c r="H47" s="35" t="s">
        <v>65</v>
      </c>
      <c r="I47" s="39" t="n">
        <v>389820</v>
      </c>
      <c r="J47" s="28"/>
      <c r="K47" s="28"/>
    </row>
    <row r="48" customFormat="false" ht="38.25" hidden="false" customHeight="false" outlineLevel="0" collapsed="false">
      <c r="B48" s="34" t="s">
        <v>66</v>
      </c>
      <c r="C48" s="35" t="s">
        <v>31</v>
      </c>
      <c r="D48" s="35" t="s">
        <v>55</v>
      </c>
      <c r="E48" s="47" t="s">
        <v>67</v>
      </c>
      <c r="F48" s="42" t="s">
        <v>38</v>
      </c>
      <c r="G48" s="48" t="s">
        <v>39</v>
      </c>
      <c r="H48" s="35"/>
      <c r="I48" s="27" t="n">
        <f aca="false">I49</f>
        <v>64480</v>
      </c>
      <c r="J48" s="40"/>
      <c r="K48" s="40"/>
    </row>
    <row r="49" customFormat="false" ht="63.75" hidden="false" customHeight="false" outlineLevel="0" collapsed="false">
      <c r="B49" s="34" t="s">
        <v>68</v>
      </c>
      <c r="C49" s="35" t="s">
        <v>31</v>
      </c>
      <c r="D49" s="35" t="s">
        <v>55</v>
      </c>
      <c r="E49" s="36" t="s">
        <v>67</v>
      </c>
      <c r="F49" s="37" t="s">
        <v>23</v>
      </c>
      <c r="G49" s="38" t="s">
        <v>39</v>
      </c>
      <c r="H49" s="59"/>
      <c r="I49" s="60" t="n">
        <f aca="false">I50</f>
        <v>64480</v>
      </c>
      <c r="J49" s="40"/>
      <c r="K49" s="40"/>
    </row>
    <row r="50" customFormat="false" ht="76.5" hidden="false" customHeight="false" outlineLevel="0" collapsed="false">
      <c r="B50" s="34" t="s">
        <v>69</v>
      </c>
      <c r="C50" s="35" t="s">
        <v>31</v>
      </c>
      <c r="D50" s="35" t="s">
        <v>55</v>
      </c>
      <c r="E50" s="47" t="s">
        <v>67</v>
      </c>
      <c r="F50" s="42" t="s">
        <v>23</v>
      </c>
      <c r="G50" s="48" t="s">
        <v>70</v>
      </c>
      <c r="H50" s="61"/>
      <c r="I50" s="62" t="n">
        <f aca="false">I51</f>
        <v>64480</v>
      </c>
      <c r="J50" s="63"/>
      <c r="K50" s="40"/>
    </row>
    <row r="51" customFormat="false" ht="51" hidden="false" customHeight="false" outlineLevel="0" collapsed="false">
      <c r="B51" s="43" t="s">
        <v>43</v>
      </c>
      <c r="C51" s="35" t="s">
        <v>31</v>
      </c>
      <c r="D51" s="35" t="s">
        <v>55</v>
      </c>
      <c r="E51" s="36" t="s">
        <v>67</v>
      </c>
      <c r="F51" s="37" t="s">
        <v>23</v>
      </c>
      <c r="G51" s="38" t="s">
        <v>70</v>
      </c>
      <c r="H51" s="64" t="s">
        <v>44</v>
      </c>
      <c r="I51" s="65" t="n">
        <f aca="false">I52</f>
        <v>64480</v>
      </c>
      <c r="J51" s="40"/>
      <c r="K51" s="40"/>
    </row>
    <row r="52" customFormat="false" ht="25.5" hidden="false" customHeight="false" outlineLevel="0" collapsed="false">
      <c r="B52" s="44" t="s">
        <v>45</v>
      </c>
      <c r="C52" s="35" t="s">
        <v>31</v>
      </c>
      <c r="D52" s="35" t="s">
        <v>55</v>
      </c>
      <c r="E52" s="47" t="s">
        <v>67</v>
      </c>
      <c r="F52" s="42" t="s">
        <v>23</v>
      </c>
      <c r="G52" s="48" t="s">
        <v>70</v>
      </c>
      <c r="H52" s="35" t="s">
        <v>46</v>
      </c>
      <c r="I52" s="39" t="n">
        <v>64480</v>
      </c>
      <c r="J52" s="40"/>
      <c r="K52" s="40"/>
    </row>
    <row r="53" customFormat="false" ht="25.5" hidden="false" customHeight="false" outlineLevel="0" collapsed="false">
      <c r="B53" s="34" t="s">
        <v>71</v>
      </c>
      <c r="C53" s="35" t="s">
        <v>31</v>
      </c>
      <c r="D53" s="35" t="s">
        <v>55</v>
      </c>
      <c r="E53" s="36" t="s">
        <v>37</v>
      </c>
      <c r="F53" s="37" t="s">
        <v>38</v>
      </c>
      <c r="G53" s="38" t="s">
        <v>39</v>
      </c>
      <c r="H53" s="35"/>
      <c r="I53" s="27" t="n">
        <f aca="false">I54</f>
        <v>2673140.84</v>
      </c>
      <c r="J53" s="66" t="n">
        <f aca="false">J54</f>
        <v>0</v>
      </c>
      <c r="K53" s="66" t="n">
        <f aca="false">K54</f>
        <v>0</v>
      </c>
    </row>
    <row r="54" customFormat="false" ht="38.25" hidden="false" customHeight="false" outlineLevel="0" collapsed="false">
      <c r="B54" s="67" t="s">
        <v>72</v>
      </c>
      <c r="C54" s="35" t="s">
        <v>31</v>
      </c>
      <c r="D54" s="35" t="s">
        <v>55</v>
      </c>
      <c r="E54" s="47" t="s">
        <v>37</v>
      </c>
      <c r="F54" s="42" t="s">
        <v>22</v>
      </c>
      <c r="G54" s="48" t="s">
        <v>39</v>
      </c>
      <c r="H54" s="35"/>
      <c r="I54" s="39" t="n">
        <f aca="false">I55</f>
        <v>2673140.84</v>
      </c>
      <c r="J54" s="66" t="n">
        <f aca="false">J56</f>
        <v>0</v>
      </c>
      <c r="K54" s="66" t="n">
        <f aca="false">K56</f>
        <v>0</v>
      </c>
    </row>
    <row r="55" customFormat="false" ht="38.25" hidden="false" customHeight="false" outlineLevel="0" collapsed="false">
      <c r="B55" s="34" t="s">
        <v>73</v>
      </c>
      <c r="C55" s="35" t="s">
        <v>31</v>
      </c>
      <c r="D55" s="35" t="s">
        <v>55</v>
      </c>
      <c r="E55" s="36" t="s">
        <v>37</v>
      </c>
      <c r="F55" s="37" t="s">
        <v>22</v>
      </c>
      <c r="G55" s="38" t="s">
        <v>74</v>
      </c>
      <c r="H55" s="35"/>
      <c r="I55" s="39" t="n">
        <f aca="false">I57+I59</f>
        <v>2673140.84</v>
      </c>
      <c r="J55" s="66"/>
      <c r="K55" s="66"/>
    </row>
    <row r="56" customFormat="false" ht="12.75" hidden="true" customHeight="true" outlineLevel="0" collapsed="false">
      <c r="B56" s="34"/>
      <c r="C56" s="35"/>
      <c r="D56" s="35"/>
      <c r="E56" s="47"/>
      <c r="F56" s="42"/>
      <c r="G56" s="48"/>
      <c r="H56" s="59"/>
      <c r="I56" s="60"/>
      <c r="J56" s="66"/>
      <c r="K56" s="66"/>
    </row>
    <row r="57" customFormat="false" ht="51" hidden="false" customHeight="false" outlineLevel="0" collapsed="false">
      <c r="B57" s="43" t="s">
        <v>43</v>
      </c>
      <c r="C57" s="35" t="s">
        <v>31</v>
      </c>
      <c r="D57" s="35" t="s">
        <v>55</v>
      </c>
      <c r="E57" s="36" t="s">
        <v>37</v>
      </c>
      <c r="F57" s="37" t="s">
        <v>22</v>
      </c>
      <c r="G57" s="68" t="s">
        <v>74</v>
      </c>
      <c r="H57" s="35" t="s">
        <v>44</v>
      </c>
      <c r="I57" s="69" t="n">
        <f aca="false">I58</f>
        <v>1719271</v>
      </c>
      <c r="J57" s="70"/>
      <c r="K57" s="66"/>
    </row>
    <row r="58" customFormat="false" ht="25.5" hidden="false" customHeight="false" outlineLevel="0" collapsed="false">
      <c r="B58" s="44" t="s">
        <v>45</v>
      </c>
      <c r="C58" s="35" t="s">
        <v>31</v>
      </c>
      <c r="D58" s="35" t="s">
        <v>55</v>
      </c>
      <c r="E58" s="47" t="s">
        <v>37</v>
      </c>
      <c r="F58" s="42" t="s">
        <v>22</v>
      </c>
      <c r="G58" s="71" t="s">
        <v>74</v>
      </c>
      <c r="H58" s="64" t="s">
        <v>46</v>
      </c>
      <c r="I58" s="65" t="n">
        <v>1719271</v>
      </c>
      <c r="J58" s="66"/>
      <c r="K58" s="66"/>
    </row>
    <row r="59" customFormat="false" ht="25.5" hidden="false" customHeight="false" outlineLevel="0" collapsed="false">
      <c r="B59" s="34" t="s">
        <v>75</v>
      </c>
      <c r="C59" s="35" t="s">
        <v>31</v>
      </c>
      <c r="D59" s="35" t="s">
        <v>55</v>
      </c>
      <c r="E59" s="36" t="s">
        <v>37</v>
      </c>
      <c r="F59" s="37" t="s">
        <v>22</v>
      </c>
      <c r="G59" s="71" t="s">
        <v>74</v>
      </c>
      <c r="H59" s="35" t="s">
        <v>76</v>
      </c>
      <c r="I59" s="39" t="n">
        <f aca="false">I60</f>
        <v>953869.84</v>
      </c>
      <c r="J59" s="66"/>
      <c r="K59" s="66"/>
    </row>
    <row r="60" customFormat="false" ht="25.5" hidden="false" customHeight="false" outlineLevel="0" collapsed="false">
      <c r="B60" s="34" t="s">
        <v>77</v>
      </c>
      <c r="C60" s="35" t="s">
        <v>31</v>
      </c>
      <c r="D60" s="35" t="s">
        <v>55</v>
      </c>
      <c r="E60" s="72" t="s">
        <v>37</v>
      </c>
      <c r="F60" s="68" t="s">
        <v>22</v>
      </c>
      <c r="G60" s="71" t="s">
        <v>74</v>
      </c>
      <c r="H60" s="35" t="s">
        <v>78</v>
      </c>
      <c r="I60" s="39" t="n">
        <v>953869.84</v>
      </c>
      <c r="J60" s="66"/>
      <c r="K60" s="66"/>
    </row>
    <row r="61" customFormat="false" ht="12.75" hidden="true" customHeight="true" outlineLevel="0" collapsed="false">
      <c r="B61" s="73"/>
      <c r="C61" s="74"/>
      <c r="D61" s="74"/>
      <c r="E61" s="75"/>
      <c r="F61" s="76"/>
      <c r="G61" s="77"/>
      <c r="H61" s="74"/>
      <c r="I61" s="74"/>
    </row>
    <row r="62" s="29" customFormat="true" ht="12.75" hidden="false" customHeight="true" outlineLevel="0" collapsed="false">
      <c r="B62" s="24" t="s">
        <v>79</v>
      </c>
      <c r="C62" s="25" t="s">
        <v>31</v>
      </c>
      <c r="D62" s="25" t="s">
        <v>80</v>
      </c>
      <c r="E62" s="78"/>
      <c r="F62" s="79"/>
      <c r="G62" s="80"/>
      <c r="H62" s="81"/>
      <c r="I62" s="82" t="n">
        <f aca="false">I63</f>
        <v>5000</v>
      </c>
    </row>
    <row r="63" customFormat="false" ht="25.5" hidden="false" customHeight="false" outlineLevel="0" collapsed="false">
      <c r="B63" s="83" t="s">
        <v>36</v>
      </c>
      <c r="C63" s="35" t="s">
        <v>31</v>
      </c>
      <c r="D63" s="35" t="s">
        <v>80</v>
      </c>
      <c r="E63" s="47" t="s">
        <v>37</v>
      </c>
      <c r="F63" s="37" t="s">
        <v>38</v>
      </c>
      <c r="G63" s="38" t="s">
        <v>39</v>
      </c>
      <c r="H63" s="61"/>
      <c r="I63" s="69" t="n">
        <f aca="false">I64</f>
        <v>5000</v>
      </c>
    </row>
    <row r="64" s="84" customFormat="true" ht="12.75" hidden="false" customHeight="false" outlineLevel="0" collapsed="false">
      <c r="B64" s="83" t="s">
        <v>81</v>
      </c>
      <c r="C64" s="35" t="s">
        <v>31</v>
      </c>
      <c r="D64" s="35" t="s">
        <v>80</v>
      </c>
      <c r="E64" s="36" t="s">
        <v>37</v>
      </c>
      <c r="F64" s="37" t="s">
        <v>22</v>
      </c>
      <c r="G64" s="38" t="s">
        <v>39</v>
      </c>
      <c r="H64" s="35"/>
      <c r="I64" s="39" t="n">
        <f aca="false">I65</f>
        <v>5000</v>
      </c>
      <c r="J64" s="85"/>
      <c r="K64" s="39"/>
    </row>
    <row r="65" customFormat="false" ht="25.5" hidden="false" customHeight="false" outlineLevel="0" collapsed="false">
      <c r="B65" s="34" t="s">
        <v>82</v>
      </c>
      <c r="C65" s="35" t="s">
        <v>31</v>
      </c>
      <c r="D65" s="35" t="s">
        <v>80</v>
      </c>
      <c r="E65" s="47" t="s">
        <v>37</v>
      </c>
      <c r="F65" s="42" t="s">
        <v>22</v>
      </c>
      <c r="G65" s="48" t="s">
        <v>83</v>
      </c>
      <c r="H65" s="35"/>
      <c r="I65" s="39" t="n">
        <f aca="false">I66</f>
        <v>5000</v>
      </c>
      <c r="J65" s="70"/>
      <c r="K65" s="66"/>
    </row>
    <row r="66" customFormat="false" ht="12.75" hidden="false" customHeight="false" outlineLevel="0" collapsed="false">
      <c r="B66" s="34" t="s">
        <v>84</v>
      </c>
      <c r="C66" s="35" t="s">
        <v>31</v>
      </c>
      <c r="D66" s="35" t="s">
        <v>80</v>
      </c>
      <c r="E66" s="36" t="s">
        <v>37</v>
      </c>
      <c r="F66" s="37" t="s">
        <v>22</v>
      </c>
      <c r="G66" s="38" t="s">
        <v>83</v>
      </c>
      <c r="H66" s="35" t="s">
        <v>85</v>
      </c>
      <c r="I66" s="39" t="n">
        <f aca="false">I67</f>
        <v>5000</v>
      </c>
      <c r="J66" s="70"/>
      <c r="K66" s="66"/>
    </row>
    <row r="67" customFormat="false" ht="12.75" hidden="false" customHeight="false" outlineLevel="0" collapsed="false">
      <c r="B67" s="34" t="s">
        <v>86</v>
      </c>
      <c r="C67" s="35" t="s">
        <v>31</v>
      </c>
      <c r="D67" s="35" t="s">
        <v>80</v>
      </c>
      <c r="E67" s="47" t="s">
        <v>37</v>
      </c>
      <c r="F67" s="42" t="s">
        <v>22</v>
      </c>
      <c r="G67" s="48" t="s">
        <v>83</v>
      </c>
      <c r="H67" s="35" t="s">
        <v>87</v>
      </c>
      <c r="I67" s="39" t="n">
        <v>5000</v>
      </c>
      <c r="J67" s="70"/>
      <c r="K67" s="66"/>
    </row>
    <row r="68" s="86" customFormat="true" ht="12.75" hidden="false" customHeight="false" outlineLevel="0" collapsed="false">
      <c r="B68" s="87" t="s">
        <v>88</v>
      </c>
      <c r="C68" s="88" t="s">
        <v>31</v>
      </c>
      <c r="D68" s="88" t="s">
        <v>89</v>
      </c>
      <c r="E68" s="89"/>
      <c r="F68" s="90"/>
      <c r="G68" s="91"/>
      <c r="H68" s="88"/>
      <c r="I68" s="92" t="n">
        <f aca="false">I69+I77+I82+I74</f>
        <v>21093</v>
      </c>
      <c r="J68" s="93" t="e">
        <f aca="false">#REF!</f>
        <v>#REF!</v>
      </c>
      <c r="K68" s="93" t="e">
        <f aca="false">#REF!</f>
        <v>#REF!</v>
      </c>
    </row>
    <row r="69" s="84" customFormat="true" ht="38.25" hidden="false" customHeight="false" outlineLevel="0" collapsed="false">
      <c r="B69" s="44" t="s">
        <v>56</v>
      </c>
      <c r="C69" s="35" t="s">
        <v>31</v>
      </c>
      <c r="D69" s="35" t="s">
        <v>89</v>
      </c>
      <c r="E69" s="36" t="s">
        <v>57</v>
      </c>
      <c r="F69" s="37" t="s">
        <v>38</v>
      </c>
      <c r="G69" s="38" t="s">
        <v>39</v>
      </c>
      <c r="H69" s="35"/>
      <c r="I69" s="27" t="n">
        <f aca="false">I71</f>
        <v>0</v>
      </c>
      <c r="J69" s="39"/>
      <c r="K69" s="39"/>
    </row>
    <row r="70" s="84" customFormat="true" ht="51" hidden="false" customHeight="false" outlineLevel="0" collapsed="false">
      <c r="B70" s="34" t="s">
        <v>90</v>
      </c>
      <c r="C70" s="35" t="s">
        <v>31</v>
      </c>
      <c r="D70" s="35" t="s">
        <v>89</v>
      </c>
      <c r="E70" s="42" t="s">
        <v>57</v>
      </c>
      <c r="F70" s="42" t="s">
        <v>59</v>
      </c>
      <c r="G70" s="42" t="s">
        <v>39</v>
      </c>
      <c r="H70" s="35"/>
      <c r="I70" s="39" t="n">
        <v>0</v>
      </c>
      <c r="J70" s="39"/>
      <c r="K70" s="39"/>
    </row>
    <row r="71" s="84" customFormat="true" ht="76.5" hidden="false" customHeight="false" outlineLevel="0" collapsed="false">
      <c r="B71" s="34" t="s">
        <v>91</v>
      </c>
      <c r="C71" s="35" t="s">
        <v>31</v>
      </c>
      <c r="D71" s="35" t="s">
        <v>89</v>
      </c>
      <c r="E71" s="36" t="s">
        <v>57</v>
      </c>
      <c r="F71" s="37" t="s">
        <v>59</v>
      </c>
      <c r="G71" s="38" t="s">
        <v>92</v>
      </c>
      <c r="H71" s="35"/>
      <c r="I71" s="39" t="n">
        <v>0</v>
      </c>
      <c r="J71" s="39" t="n">
        <v>3500</v>
      </c>
      <c r="K71" s="39" t="n">
        <v>3500</v>
      </c>
    </row>
    <row r="72" s="84" customFormat="true" ht="14.25" hidden="false" customHeight="true" outlineLevel="0" collapsed="false">
      <c r="B72" s="34" t="s">
        <v>75</v>
      </c>
      <c r="C72" s="35" t="s">
        <v>31</v>
      </c>
      <c r="D72" s="35" t="s">
        <v>89</v>
      </c>
      <c r="E72" s="47" t="s">
        <v>57</v>
      </c>
      <c r="F72" s="42" t="s">
        <v>59</v>
      </c>
      <c r="G72" s="48" t="s">
        <v>92</v>
      </c>
      <c r="H72" s="35" t="s">
        <v>76</v>
      </c>
      <c r="I72" s="39" t="n">
        <v>0</v>
      </c>
      <c r="J72" s="39"/>
      <c r="K72" s="39"/>
    </row>
    <row r="73" s="84" customFormat="true" ht="14.25" hidden="false" customHeight="true" outlineLevel="0" collapsed="false">
      <c r="B73" s="34" t="s">
        <v>77</v>
      </c>
      <c r="C73" s="35" t="s">
        <v>31</v>
      </c>
      <c r="D73" s="35" t="s">
        <v>89</v>
      </c>
      <c r="E73" s="36" t="s">
        <v>57</v>
      </c>
      <c r="F73" s="37" t="s">
        <v>59</v>
      </c>
      <c r="G73" s="38" t="s">
        <v>92</v>
      </c>
      <c r="H73" s="35" t="s">
        <v>78</v>
      </c>
      <c r="I73" s="39" t="n">
        <v>0</v>
      </c>
      <c r="J73" s="39"/>
      <c r="K73" s="39"/>
    </row>
    <row r="74" s="84" customFormat="true" ht="90.75" hidden="false" customHeight="true" outlineLevel="0" collapsed="false">
      <c r="B74" s="41" t="s">
        <v>93</v>
      </c>
      <c r="C74" s="94" t="s">
        <v>31</v>
      </c>
      <c r="D74" s="35" t="s">
        <v>89</v>
      </c>
      <c r="E74" s="95" t="s">
        <v>57</v>
      </c>
      <c r="F74" s="96" t="s">
        <v>59</v>
      </c>
      <c r="G74" s="97" t="s">
        <v>94</v>
      </c>
      <c r="H74" s="94"/>
      <c r="I74" s="93" t="n">
        <v>5250</v>
      </c>
      <c r="J74" s="39"/>
      <c r="K74" s="39"/>
    </row>
    <row r="75" s="84" customFormat="true" ht="14.25" hidden="false" customHeight="true" outlineLevel="0" collapsed="false">
      <c r="B75" s="41" t="s">
        <v>62</v>
      </c>
      <c r="C75" s="94" t="s">
        <v>31</v>
      </c>
      <c r="D75" s="35" t="s">
        <v>89</v>
      </c>
      <c r="E75" s="98" t="s">
        <v>57</v>
      </c>
      <c r="F75" s="99" t="s">
        <v>59</v>
      </c>
      <c r="G75" s="100" t="s">
        <v>94</v>
      </c>
      <c r="H75" s="94" t="s">
        <v>63</v>
      </c>
      <c r="I75" s="66" t="n">
        <v>5250</v>
      </c>
      <c r="J75" s="39"/>
      <c r="K75" s="39"/>
    </row>
    <row r="76" s="84" customFormat="true" ht="14.25" hidden="false" customHeight="true" outlineLevel="0" collapsed="false">
      <c r="B76" s="41" t="s">
        <v>64</v>
      </c>
      <c r="C76" s="94" t="s">
        <v>31</v>
      </c>
      <c r="D76" s="35" t="s">
        <v>89</v>
      </c>
      <c r="E76" s="98" t="s">
        <v>57</v>
      </c>
      <c r="F76" s="99" t="s">
        <v>59</v>
      </c>
      <c r="G76" s="100" t="s">
        <v>94</v>
      </c>
      <c r="H76" s="94" t="s">
        <v>65</v>
      </c>
      <c r="I76" s="66" t="n">
        <v>5250</v>
      </c>
      <c r="J76" s="39"/>
      <c r="K76" s="39"/>
    </row>
    <row r="77" s="101" customFormat="true" ht="38.25" hidden="false" customHeight="false" outlineLevel="0" collapsed="false">
      <c r="B77" s="41" t="s">
        <v>66</v>
      </c>
      <c r="C77" s="94" t="s">
        <v>31</v>
      </c>
      <c r="D77" s="94" t="s">
        <v>89</v>
      </c>
      <c r="E77" s="98" t="s">
        <v>67</v>
      </c>
      <c r="F77" s="99" t="s">
        <v>38</v>
      </c>
      <c r="G77" s="100" t="s">
        <v>39</v>
      </c>
      <c r="H77" s="94"/>
      <c r="I77" s="93" t="n">
        <v>10000</v>
      </c>
      <c r="J77" s="66"/>
      <c r="K77" s="66"/>
    </row>
    <row r="78" s="101" customFormat="true" ht="63.75" hidden="false" customHeight="false" outlineLevel="0" collapsed="false">
      <c r="B78" s="41" t="s">
        <v>95</v>
      </c>
      <c r="C78" s="94" t="s">
        <v>31</v>
      </c>
      <c r="D78" s="94" t="s">
        <v>89</v>
      </c>
      <c r="E78" s="95" t="s">
        <v>67</v>
      </c>
      <c r="F78" s="96" t="s">
        <v>24</v>
      </c>
      <c r="G78" s="97" t="s">
        <v>39</v>
      </c>
      <c r="H78" s="94"/>
      <c r="I78" s="66" t="n">
        <v>10000</v>
      </c>
      <c r="J78" s="66"/>
      <c r="K78" s="66"/>
    </row>
    <row r="79" s="101" customFormat="true" ht="76.5" hidden="false" customHeight="false" outlineLevel="0" collapsed="false">
      <c r="B79" s="41" t="s">
        <v>96</v>
      </c>
      <c r="C79" s="94" t="s">
        <v>31</v>
      </c>
      <c r="D79" s="94" t="s">
        <v>89</v>
      </c>
      <c r="E79" s="98" t="s">
        <v>67</v>
      </c>
      <c r="F79" s="99" t="s">
        <v>24</v>
      </c>
      <c r="G79" s="100" t="s">
        <v>97</v>
      </c>
      <c r="H79" s="94"/>
      <c r="I79" s="66" t="n">
        <v>10000</v>
      </c>
      <c r="J79" s="66"/>
      <c r="K79" s="66"/>
    </row>
    <row r="80" s="101" customFormat="true" ht="25.5" hidden="false" customHeight="false" outlineLevel="0" collapsed="false">
      <c r="B80" s="34" t="s">
        <v>75</v>
      </c>
      <c r="C80" s="94" t="s">
        <v>31</v>
      </c>
      <c r="D80" s="94" t="s">
        <v>89</v>
      </c>
      <c r="E80" s="98" t="s">
        <v>67</v>
      </c>
      <c r="F80" s="99" t="s">
        <v>24</v>
      </c>
      <c r="G80" s="100" t="s">
        <v>97</v>
      </c>
      <c r="H80" s="94" t="s">
        <v>76</v>
      </c>
      <c r="I80" s="66" t="n">
        <v>10000</v>
      </c>
      <c r="J80" s="66"/>
      <c r="K80" s="66"/>
    </row>
    <row r="81" s="101" customFormat="true" ht="25.5" hidden="false" customHeight="false" outlineLevel="0" collapsed="false">
      <c r="B81" s="34" t="s">
        <v>77</v>
      </c>
      <c r="C81" s="94" t="s">
        <v>31</v>
      </c>
      <c r="D81" s="94" t="s">
        <v>89</v>
      </c>
      <c r="E81" s="95" t="s">
        <v>67</v>
      </c>
      <c r="F81" s="96" t="s">
        <v>24</v>
      </c>
      <c r="G81" s="97" t="s">
        <v>97</v>
      </c>
      <c r="H81" s="94" t="s">
        <v>78</v>
      </c>
      <c r="I81" s="66" t="n">
        <v>10000</v>
      </c>
      <c r="J81" s="66"/>
      <c r="K81" s="66"/>
    </row>
    <row r="82" s="101" customFormat="true" ht="25.5" hidden="false" customHeight="false" outlineLevel="0" collapsed="false">
      <c r="B82" s="41" t="s">
        <v>36</v>
      </c>
      <c r="C82" s="94" t="s">
        <v>31</v>
      </c>
      <c r="D82" s="94" t="s">
        <v>89</v>
      </c>
      <c r="E82" s="98" t="s">
        <v>37</v>
      </c>
      <c r="F82" s="99" t="s">
        <v>38</v>
      </c>
      <c r="G82" s="100" t="s">
        <v>39</v>
      </c>
      <c r="H82" s="94"/>
      <c r="I82" s="93" t="n">
        <f aca="false">I83</f>
        <v>5843</v>
      </c>
      <c r="J82" s="66"/>
      <c r="K82" s="66"/>
    </row>
    <row r="83" s="101" customFormat="true" ht="39" hidden="false" customHeight="true" outlineLevel="0" collapsed="false">
      <c r="B83" s="34" t="s">
        <v>98</v>
      </c>
      <c r="C83" s="94" t="s">
        <v>31</v>
      </c>
      <c r="D83" s="94" t="s">
        <v>89</v>
      </c>
      <c r="E83" s="95" t="s">
        <v>37</v>
      </c>
      <c r="F83" s="96" t="s">
        <v>22</v>
      </c>
      <c r="G83" s="97" t="s">
        <v>39</v>
      </c>
      <c r="H83" s="94"/>
      <c r="I83" s="66" t="n">
        <f aca="false">I84</f>
        <v>5843</v>
      </c>
      <c r="J83" s="66"/>
      <c r="K83" s="66"/>
    </row>
    <row r="84" s="101" customFormat="true" ht="54.75" hidden="false" customHeight="true" outlineLevel="0" collapsed="false">
      <c r="B84" s="34" t="s">
        <v>99</v>
      </c>
      <c r="C84" s="94" t="s">
        <v>31</v>
      </c>
      <c r="D84" s="94" t="s">
        <v>89</v>
      </c>
      <c r="E84" s="98" t="s">
        <v>37</v>
      </c>
      <c r="F84" s="99" t="s">
        <v>22</v>
      </c>
      <c r="G84" s="100" t="s">
        <v>100</v>
      </c>
      <c r="H84" s="94"/>
      <c r="I84" s="66" t="n">
        <f aca="false">I85</f>
        <v>5843</v>
      </c>
      <c r="J84" s="66"/>
      <c r="K84" s="66"/>
    </row>
    <row r="85" s="101" customFormat="true" ht="25.5" hidden="false" customHeight="false" outlineLevel="0" collapsed="false">
      <c r="B85" s="34" t="s">
        <v>75</v>
      </c>
      <c r="C85" s="94" t="s">
        <v>31</v>
      </c>
      <c r="D85" s="94" t="s">
        <v>89</v>
      </c>
      <c r="E85" s="95" t="s">
        <v>37</v>
      </c>
      <c r="F85" s="96" t="s">
        <v>22</v>
      </c>
      <c r="G85" s="97" t="s">
        <v>100</v>
      </c>
      <c r="H85" s="94" t="s">
        <v>76</v>
      </c>
      <c r="I85" s="66" t="n">
        <f aca="false">I86</f>
        <v>5843</v>
      </c>
      <c r="J85" s="66"/>
      <c r="K85" s="66"/>
    </row>
    <row r="86" s="101" customFormat="true" ht="25.5" hidden="false" customHeight="false" outlineLevel="0" collapsed="false">
      <c r="B86" s="34" t="s">
        <v>77</v>
      </c>
      <c r="C86" s="94" t="s">
        <v>31</v>
      </c>
      <c r="D86" s="94" t="s">
        <v>89</v>
      </c>
      <c r="E86" s="98" t="s">
        <v>37</v>
      </c>
      <c r="F86" s="99" t="s">
        <v>22</v>
      </c>
      <c r="G86" s="100" t="s">
        <v>100</v>
      </c>
      <c r="H86" s="94" t="s">
        <v>78</v>
      </c>
      <c r="I86" s="66" t="n">
        <v>5843</v>
      </c>
      <c r="J86" s="66"/>
      <c r="K86" s="66"/>
    </row>
    <row r="87" customFormat="false" ht="12.75" hidden="false" customHeight="false" outlineLevel="0" collapsed="false">
      <c r="B87" s="24" t="s">
        <v>101</v>
      </c>
      <c r="C87" s="25" t="s">
        <v>31</v>
      </c>
      <c r="D87" s="25" t="s">
        <v>102</v>
      </c>
      <c r="E87" s="45"/>
      <c r="F87" s="33"/>
      <c r="G87" s="46"/>
      <c r="H87" s="25"/>
      <c r="I87" s="27" t="n">
        <f aca="false">I88</f>
        <v>241419</v>
      </c>
      <c r="J87" s="40" t="n">
        <f aca="false">J88</f>
        <v>0</v>
      </c>
      <c r="K87" s="40" t="n">
        <f aca="false">K88</f>
        <v>0</v>
      </c>
    </row>
    <row r="88" customFormat="false" ht="12.75" hidden="false" customHeight="false" outlineLevel="0" collapsed="false">
      <c r="B88" s="34" t="s">
        <v>103</v>
      </c>
      <c r="C88" s="35" t="s">
        <v>31</v>
      </c>
      <c r="D88" s="35" t="s">
        <v>104</v>
      </c>
      <c r="E88" s="36"/>
      <c r="F88" s="37"/>
      <c r="G88" s="38"/>
      <c r="H88" s="35"/>
      <c r="I88" s="39" t="n">
        <f aca="false">I89</f>
        <v>241419</v>
      </c>
      <c r="J88" s="40" t="n">
        <f aca="false">J89</f>
        <v>0</v>
      </c>
      <c r="K88" s="40" t="n">
        <f aca="false">K89</f>
        <v>0</v>
      </c>
    </row>
    <row r="89" customFormat="false" ht="25.5" hidden="false" customHeight="false" outlineLevel="0" collapsed="false">
      <c r="B89" s="34" t="s">
        <v>105</v>
      </c>
      <c r="C89" s="35" t="s">
        <v>31</v>
      </c>
      <c r="D89" s="35" t="s">
        <v>104</v>
      </c>
      <c r="E89" s="47" t="s">
        <v>37</v>
      </c>
      <c r="F89" s="42" t="s">
        <v>38</v>
      </c>
      <c r="G89" s="48" t="s">
        <v>39</v>
      </c>
      <c r="H89" s="35"/>
      <c r="I89" s="39" t="n">
        <f aca="false">I90</f>
        <v>241419</v>
      </c>
      <c r="J89" s="40" t="n">
        <f aca="false">J90</f>
        <v>0</v>
      </c>
      <c r="K89" s="40" t="n">
        <f aca="false">K90</f>
        <v>0</v>
      </c>
    </row>
    <row r="90" customFormat="false" ht="38.25" hidden="false" customHeight="false" outlineLevel="0" collapsed="false">
      <c r="B90" s="34" t="s">
        <v>106</v>
      </c>
      <c r="C90" s="35" t="s">
        <v>31</v>
      </c>
      <c r="D90" s="35" t="s">
        <v>104</v>
      </c>
      <c r="E90" s="36" t="s">
        <v>37</v>
      </c>
      <c r="F90" s="37" t="s">
        <v>22</v>
      </c>
      <c r="G90" s="38" t="s">
        <v>39</v>
      </c>
      <c r="H90" s="35"/>
      <c r="I90" s="39" t="n">
        <f aca="false">I94</f>
        <v>241419</v>
      </c>
      <c r="J90" s="40" t="n">
        <f aca="false">J91</f>
        <v>0</v>
      </c>
      <c r="K90" s="40" t="n">
        <f aca="false">K91</f>
        <v>0</v>
      </c>
    </row>
    <row r="91" customFormat="false" ht="12.75" hidden="true" customHeight="false" outlineLevel="0" collapsed="false">
      <c r="B91" s="34"/>
      <c r="C91" s="35"/>
      <c r="D91" s="35"/>
      <c r="E91" s="72"/>
      <c r="F91" s="68"/>
      <c r="G91" s="71"/>
      <c r="H91" s="35"/>
      <c r="I91" s="39"/>
      <c r="J91" s="40"/>
      <c r="K91" s="40"/>
    </row>
    <row r="92" customFormat="false" ht="0.75" hidden="false" customHeight="true" outlineLevel="0" collapsed="false">
      <c r="B92" s="34"/>
      <c r="C92" s="35"/>
      <c r="D92" s="35"/>
      <c r="E92" s="102"/>
      <c r="F92" s="103"/>
      <c r="G92" s="104"/>
      <c r="H92" s="35"/>
      <c r="I92" s="27"/>
      <c r="J92" s="40"/>
      <c r="K92" s="40"/>
    </row>
    <row r="93" customFormat="false" ht="12.75" hidden="true" customHeight="true" outlineLevel="0" collapsed="false">
      <c r="B93" s="34"/>
      <c r="C93" s="35"/>
      <c r="D93" s="35"/>
      <c r="E93" s="102"/>
      <c r="F93" s="103"/>
      <c r="G93" s="104"/>
      <c r="H93" s="35"/>
      <c r="I93" s="39"/>
      <c r="J93" s="40"/>
      <c r="K93" s="40"/>
    </row>
    <row r="94" customFormat="false" ht="38.25" hidden="false" customHeight="false" outlineLevel="0" collapsed="false">
      <c r="B94" s="41" t="s">
        <v>107</v>
      </c>
      <c r="C94" s="35" t="s">
        <v>31</v>
      </c>
      <c r="D94" s="35" t="s">
        <v>104</v>
      </c>
      <c r="E94" s="105" t="s">
        <v>37</v>
      </c>
      <c r="F94" s="106" t="s">
        <v>22</v>
      </c>
      <c r="G94" s="107" t="s">
        <v>108</v>
      </c>
      <c r="H94" s="35"/>
      <c r="I94" s="39" t="n">
        <f aca="false">I95+I97</f>
        <v>241419</v>
      </c>
      <c r="J94" s="40"/>
      <c r="K94" s="40"/>
    </row>
    <row r="95" customFormat="false" ht="51" hidden="false" customHeight="false" outlineLevel="0" collapsed="false">
      <c r="B95" s="108" t="s">
        <v>43</v>
      </c>
      <c r="C95" s="35" t="s">
        <v>31</v>
      </c>
      <c r="D95" s="35" t="s">
        <v>104</v>
      </c>
      <c r="E95" s="36" t="s">
        <v>37</v>
      </c>
      <c r="F95" s="37" t="s">
        <v>22</v>
      </c>
      <c r="G95" s="38" t="s">
        <v>108</v>
      </c>
      <c r="H95" s="35" t="s">
        <v>44</v>
      </c>
      <c r="I95" s="39" t="n">
        <f aca="false">I96</f>
        <v>218222</v>
      </c>
      <c r="J95" s="40"/>
      <c r="K95" s="40"/>
    </row>
    <row r="96" customFormat="false" ht="25.5" hidden="false" customHeight="false" outlineLevel="0" collapsed="false">
      <c r="B96" s="44" t="s">
        <v>45</v>
      </c>
      <c r="C96" s="35" t="s">
        <v>31</v>
      </c>
      <c r="D96" s="35" t="s">
        <v>104</v>
      </c>
      <c r="E96" s="47" t="s">
        <v>37</v>
      </c>
      <c r="F96" s="42" t="s">
        <v>22</v>
      </c>
      <c r="G96" s="48" t="s">
        <v>108</v>
      </c>
      <c r="H96" s="35" t="s">
        <v>46</v>
      </c>
      <c r="I96" s="39" t="n">
        <v>218222</v>
      </c>
      <c r="J96" s="40"/>
      <c r="K96" s="40"/>
    </row>
    <row r="97" customFormat="false" ht="25.5" hidden="false" customHeight="false" outlineLevel="0" collapsed="false">
      <c r="B97" s="34" t="s">
        <v>75</v>
      </c>
      <c r="C97" s="35" t="s">
        <v>31</v>
      </c>
      <c r="D97" s="35" t="s">
        <v>104</v>
      </c>
      <c r="E97" s="36" t="s">
        <v>37</v>
      </c>
      <c r="F97" s="37" t="s">
        <v>22</v>
      </c>
      <c r="G97" s="38" t="s">
        <v>108</v>
      </c>
      <c r="H97" s="35" t="s">
        <v>76</v>
      </c>
      <c r="I97" s="39" t="n">
        <f aca="false">I98</f>
        <v>23197</v>
      </c>
      <c r="J97" s="40"/>
      <c r="K97" s="40"/>
    </row>
    <row r="98" customFormat="false" ht="25.5" hidden="false" customHeight="false" outlineLevel="0" collapsed="false">
      <c r="B98" s="34" t="s">
        <v>77</v>
      </c>
      <c r="C98" s="35" t="s">
        <v>31</v>
      </c>
      <c r="D98" s="35" t="s">
        <v>104</v>
      </c>
      <c r="E98" s="47" t="s">
        <v>37</v>
      </c>
      <c r="F98" s="42" t="s">
        <v>22</v>
      </c>
      <c r="G98" s="48" t="s">
        <v>108</v>
      </c>
      <c r="H98" s="35" t="s">
        <v>78</v>
      </c>
      <c r="I98" s="39" t="n">
        <v>23197</v>
      </c>
      <c r="J98" s="40"/>
      <c r="K98" s="40"/>
    </row>
    <row r="99" s="29" customFormat="true" ht="12.75" hidden="false" customHeight="true" outlineLevel="0" collapsed="false">
      <c r="B99" s="24" t="s">
        <v>109</v>
      </c>
      <c r="C99" s="25" t="s">
        <v>31</v>
      </c>
      <c r="D99" s="25" t="s">
        <v>110</v>
      </c>
      <c r="E99" s="30"/>
      <c r="F99" s="31"/>
      <c r="G99" s="32"/>
      <c r="H99" s="25"/>
      <c r="I99" s="27" t="n">
        <f aca="false">I100</f>
        <v>468483</v>
      </c>
      <c r="J99" s="28"/>
      <c r="K99" s="28"/>
    </row>
    <row r="100" customFormat="false" ht="12.75" hidden="false" customHeight="false" outlineLevel="0" collapsed="false">
      <c r="B100" s="34" t="s">
        <v>111</v>
      </c>
      <c r="C100" s="35" t="s">
        <v>31</v>
      </c>
      <c r="D100" s="35" t="s">
        <v>112</v>
      </c>
      <c r="E100" s="47"/>
      <c r="F100" s="42"/>
      <c r="G100" s="48"/>
      <c r="H100" s="35"/>
      <c r="I100" s="39" t="n">
        <f aca="false">I101</f>
        <v>468483</v>
      </c>
      <c r="J100" s="40"/>
      <c r="K100" s="40"/>
    </row>
    <row r="101" customFormat="false" ht="38.25" hidden="false" customHeight="false" outlineLevel="0" collapsed="false">
      <c r="B101" s="34" t="s">
        <v>66</v>
      </c>
      <c r="C101" s="35" t="s">
        <v>31</v>
      </c>
      <c r="D101" s="35" t="s">
        <v>112</v>
      </c>
      <c r="E101" s="36" t="s">
        <v>67</v>
      </c>
      <c r="F101" s="37" t="s">
        <v>38</v>
      </c>
      <c r="G101" s="38" t="s">
        <v>39</v>
      </c>
      <c r="H101" s="35"/>
      <c r="I101" s="39" t="n">
        <f aca="false">I102</f>
        <v>468483</v>
      </c>
      <c r="J101" s="40"/>
      <c r="K101" s="40"/>
    </row>
    <row r="102" customFormat="false" ht="63.75" hidden="false" customHeight="false" outlineLevel="0" collapsed="false">
      <c r="B102" s="34" t="s">
        <v>113</v>
      </c>
      <c r="C102" s="35" t="s">
        <v>31</v>
      </c>
      <c r="D102" s="35" t="s">
        <v>112</v>
      </c>
      <c r="E102" s="47" t="s">
        <v>67</v>
      </c>
      <c r="F102" s="42" t="s">
        <v>23</v>
      </c>
      <c r="G102" s="48" t="s">
        <v>39</v>
      </c>
      <c r="H102" s="59"/>
      <c r="I102" s="60" t="n">
        <f aca="false">I103+I106+I109</f>
        <v>468483</v>
      </c>
      <c r="J102" s="40"/>
      <c r="K102" s="40"/>
    </row>
    <row r="103" customFormat="false" ht="76.5" hidden="false" customHeight="false" outlineLevel="0" collapsed="false">
      <c r="B103" s="34" t="s">
        <v>69</v>
      </c>
      <c r="C103" s="35" t="s">
        <v>31</v>
      </c>
      <c r="D103" s="35" t="s">
        <v>112</v>
      </c>
      <c r="E103" s="47" t="s">
        <v>67</v>
      </c>
      <c r="F103" s="42" t="s">
        <v>23</v>
      </c>
      <c r="G103" s="48" t="s">
        <v>70</v>
      </c>
      <c r="H103" s="61"/>
      <c r="I103" s="62" t="n">
        <f aca="false">I104</f>
        <v>288483</v>
      </c>
      <c r="J103" s="63"/>
      <c r="K103" s="40"/>
    </row>
    <row r="104" customFormat="false" ht="51" hidden="false" customHeight="false" outlineLevel="0" collapsed="false">
      <c r="B104" s="43" t="s">
        <v>43</v>
      </c>
      <c r="C104" s="35" t="s">
        <v>31</v>
      </c>
      <c r="D104" s="35" t="s">
        <v>112</v>
      </c>
      <c r="E104" s="36" t="s">
        <v>67</v>
      </c>
      <c r="F104" s="37" t="s">
        <v>23</v>
      </c>
      <c r="G104" s="38" t="s">
        <v>70</v>
      </c>
      <c r="H104" s="64" t="s">
        <v>44</v>
      </c>
      <c r="I104" s="65" t="n">
        <f aca="false">I105</f>
        <v>288483</v>
      </c>
      <c r="J104" s="63"/>
      <c r="K104" s="40"/>
    </row>
    <row r="105" customFormat="false" ht="25.5" hidden="false" customHeight="false" outlineLevel="0" collapsed="false">
      <c r="B105" s="44" t="s">
        <v>45</v>
      </c>
      <c r="C105" s="35" t="s">
        <v>31</v>
      </c>
      <c r="D105" s="35" t="s">
        <v>112</v>
      </c>
      <c r="E105" s="47" t="s">
        <v>67</v>
      </c>
      <c r="F105" s="42" t="s">
        <v>23</v>
      </c>
      <c r="G105" s="48" t="s">
        <v>70</v>
      </c>
      <c r="H105" s="35" t="s">
        <v>46</v>
      </c>
      <c r="I105" s="39" t="n">
        <v>288483</v>
      </c>
      <c r="J105" s="63"/>
      <c r="K105" s="40"/>
    </row>
    <row r="106" customFormat="false" ht="76.5" hidden="false" customHeight="false" outlineLevel="0" collapsed="false">
      <c r="B106" s="34" t="s">
        <v>114</v>
      </c>
      <c r="C106" s="35" t="s">
        <v>31</v>
      </c>
      <c r="D106" s="35" t="s">
        <v>112</v>
      </c>
      <c r="E106" s="36" t="s">
        <v>67</v>
      </c>
      <c r="F106" s="37" t="s">
        <v>23</v>
      </c>
      <c r="G106" s="38" t="s">
        <v>70</v>
      </c>
      <c r="H106" s="49"/>
      <c r="I106" s="39" t="n">
        <f aca="false">I107</f>
        <v>180000</v>
      </c>
      <c r="J106" s="63"/>
      <c r="K106" s="40"/>
    </row>
    <row r="107" customFormat="false" ht="25.5" hidden="false" customHeight="false" outlineLevel="0" collapsed="false">
      <c r="B107" s="34" t="s">
        <v>75</v>
      </c>
      <c r="C107" s="35" t="s">
        <v>31</v>
      </c>
      <c r="D107" s="35" t="s">
        <v>112</v>
      </c>
      <c r="E107" s="36" t="s">
        <v>67</v>
      </c>
      <c r="F107" s="37" t="s">
        <v>23</v>
      </c>
      <c r="G107" s="38" t="s">
        <v>70</v>
      </c>
      <c r="H107" s="35" t="s">
        <v>76</v>
      </c>
      <c r="I107" s="65" t="n">
        <f aca="false">I108</f>
        <v>180000</v>
      </c>
      <c r="J107" s="40"/>
      <c r="K107" s="40"/>
    </row>
    <row r="108" customFormat="false" ht="25.5" hidden="false" customHeight="false" outlineLevel="0" collapsed="false">
      <c r="B108" s="34" t="s">
        <v>77</v>
      </c>
      <c r="C108" s="35" t="s">
        <v>31</v>
      </c>
      <c r="D108" s="35" t="s">
        <v>112</v>
      </c>
      <c r="E108" s="47" t="s">
        <v>67</v>
      </c>
      <c r="F108" s="42" t="s">
        <v>23</v>
      </c>
      <c r="G108" s="48" t="s">
        <v>70</v>
      </c>
      <c r="H108" s="35" t="s">
        <v>78</v>
      </c>
      <c r="I108" s="60" t="n">
        <v>180000</v>
      </c>
      <c r="J108" s="40"/>
      <c r="K108" s="40"/>
    </row>
    <row r="109" customFormat="false" ht="76.5" hidden="false" customHeight="false" outlineLevel="0" collapsed="false">
      <c r="B109" s="34" t="s">
        <v>115</v>
      </c>
      <c r="C109" s="35" t="s">
        <v>31</v>
      </c>
      <c r="D109" s="35" t="s">
        <v>112</v>
      </c>
      <c r="E109" s="36" t="s">
        <v>67</v>
      </c>
      <c r="F109" s="37" t="s">
        <v>23</v>
      </c>
      <c r="G109" s="37" t="s">
        <v>116</v>
      </c>
      <c r="H109" s="109"/>
      <c r="I109" s="110" t="n">
        <f aca="false">I110</f>
        <v>0</v>
      </c>
      <c r="J109" s="63"/>
      <c r="K109" s="40"/>
    </row>
    <row r="110" customFormat="false" ht="25.5" hidden="false" customHeight="false" outlineLevel="0" collapsed="false">
      <c r="B110" s="34" t="s">
        <v>75</v>
      </c>
      <c r="C110" s="35" t="s">
        <v>31</v>
      </c>
      <c r="D110" s="35" t="s">
        <v>112</v>
      </c>
      <c r="E110" s="47" t="s">
        <v>67</v>
      </c>
      <c r="F110" s="42" t="s">
        <v>23</v>
      </c>
      <c r="G110" s="48" t="s">
        <v>116</v>
      </c>
      <c r="H110" s="64" t="s">
        <v>76</v>
      </c>
      <c r="I110" s="65" t="n">
        <f aca="false">I111</f>
        <v>0</v>
      </c>
      <c r="J110" s="40"/>
      <c r="K110" s="40"/>
    </row>
    <row r="111" customFormat="false" ht="25.5" hidden="false" customHeight="false" outlineLevel="0" collapsed="false">
      <c r="B111" s="34" t="s">
        <v>77</v>
      </c>
      <c r="C111" s="35" t="s">
        <v>31</v>
      </c>
      <c r="D111" s="35" t="s">
        <v>112</v>
      </c>
      <c r="E111" s="36" t="s">
        <v>67</v>
      </c>
      <c r="F111" s="37" t="s">
        <v>23</v>
      </c>
      <c r="G111" s="38" t="s">
        <v>116</v>
      </c>
      <c r="H111" s="35" t="s">
        <v>78</v>
      </c>
      <c r="I111" s="39" t="n">
        <v>0</v>
      </c>
      <c r="J111" s="40"/>
      <c r="K111" s="40"/>
    </row>
    <row r="112" s="86" customFormat="true" ht="12.75" hidden="false" customHeight="false" outlineLevel="0" collapsed="false">
      <c r="B112" s="111" t="s">
        <v>117</v>
      </c>
      <c r="C112" s="112" t="s">
        <v>31</v>
      </c>
      <c r="D112" s="112" t="s">
        <v>118</v>
      </c>
      <c r="E112" s="89"/>
      <c r="F112" s="90"/>
      <c r="G112" s="91"/>
      <c r="H112" s="113"/>
      <c r="I112" s="114" t="n">
        <f aca="false">I113+I119+I143</f>
        <v>546320</v>
      </c>
      <c r="J112" s="93"/>
      <c r="K112" s="93"/>
    </row>
    <row r="113" s="86" customFormat="true" ht="12.75" hidden="false" customHeight="false" outlineLevel="0" collapsed="false">
      <c r="B113" s="111" t="s">
        <v>119</v>
      </c>
      <c r="C113" s="112" t="s">
        <v>31</v>
      </c>
      <c r="D113" s="112" t="s">
        <v>120</v>
      </c>
      <c r="E113" s="115"/>
      <c r="F113" s="115"/>
      <c r="G113" s="115"/>
      <c r="H113" s="89"/>
      <c r="I113" s="93" t="n">
        <f aca="false">I114</f>
        <v>208130</v>
      </c>
      <c r="J113" s="116"/>
      <c r="K113" s="93"/>
    </row>
    <row r="114" s="86" customFormat="true" ht="38.25" hidden="false" customHeight="false" outlineLevel="0" collapsed="false">
      <c r="B114" s="117" t="s">
        <v>121</v>
      </c>
      <c r="C114" s="94" t="s">
        <v>31</v>
      </c>
      <c r="D114" s="98" t="s">
        <v>120</v>
      </c>
      <c r="E114" s="98" t="s">
        <v>67</v>
      </c>
      <c r="F114" s="99" t="s">
        <v>38</v>
      </c>
      <c r="G114" s="100" t="s">
        <v>39</v>
      </c>
      <c r="H114" s="118"/>
      <c r="I114" s="119" t="n">
        <f aca="false">I115</f>
        <v>208130</v>
      </c>
      <c r="J114" s="93"/>
      <c r="K114" s="93"/>
    </row>
    <row r="115" s="86" customFormat="true" ht="76.5" hidden="false" customHeight="false" outlineLevel="0" collapsed="false">
      <c r="B115" s="67" t="s">
        <v>122</v>
      </c>
      <c r="C115" s="94" t="s">
        <v>31</v>
      </c>
      <c r="D115" s="98" t="s">
        <v>120</v>
      </c>
      <c r="E115" s="98" t="s">
        <v>67</v>
      </c>
      <c r="F115" s="99" t="s">
        <v>22</v>
      </c>
      <c r="G115" s="100" t="s">
        <v>39</v>
      </c>
      <c r="H115" s="120"/>
      <c r="I115" s="121" t="n">
        <f aca="false">I116</f>
        <v>208130</v>
      </c>
      <c r="J115" s="93"/>
      <c r="K115" s="93"/>
    </row>
    <row r="116" s="86" customFormat="true" ht="89.25" hidden="false" customHeight="false" outlineLevel="0" collapsed="false">
      <c r="B116" s="122" t="s">
        <v>123</v>
      </c>
      <c r="C116" s="94" t="s">
        <v>31</v>
      </c>
      <c r="D116" s="98" t="s">
        <v>120</v>
      </c>
      <c r="E116" s="98" t="s">
        <v>67</v>
      </c>
      <c r="F116" s="99" t="s">
        <v>22</v>
      </c>
      <c r="G116" s="100" t="s">
        <v>124</v>
      </c>
      <c r="H116" s="123"/>
      <c r="I116" s="121" t="n">
        <f aca="false">I117</f>
        <v>208130</v>
      </c>
      <c r="J116" s="93"/>
      <c r="K116" s="93"/>
    </row>
    <row r="117" s="86" customFormat="true" ht="25.5" hidden="false" customHeight="false" outlineLevel="0" collapsed="false">
      <c r="B117" s="124" t="s">
        <v>75</v>
      </c>
      <c r="C117" s="94" t="s">
        <v>31</v>
      </c>
      <c r="D117" s="98" t="s">
        <v>120</v>
      </c>
      <c r="E117" s="98" t="s">
        <v>67</v>
      </c>
      <c r="F117" s="99" t="s">
        <v>22</v>
      </c>
      <c r="G117" s="100" t="s">
        <v>124</v>
      </c>
      <c r="H117" s="94" t="s">
        <v>76</v>
      </c>
      <c r="I117" s="121" t="n">
        <f aca="false">I118</f>
        <v>208130</v>
      </c>
      <c r="J117" s="93"/>
      <c r="K117" s="93"/>
    </row>
    <row r="118" s="86" customFormat="true" ht="25.5" hidden="false" customHeight="false" outlineLevel="0" collapsed="false">
      <c r="B118" s="41" t="s">
        <v>77</v>
      </c>
      <c r="C118" s="94" t="s">
        <v>31</v>
      </c>
      <c r="D118" s="98" t="s">
        <v>120</v>
      </c>
      <c r="E118" s="98" t="s">
        <v>67</v>
      </c>
      <c r="F118" s="99" t="s">
        <v>22</v>
      </c>
      <c r="G118" s="100" t="s">
        <v>124</v>
      </c>
      <c r="H118" s="94" t="s">
        <v>78</v>
      </c>
      <c r="I118" s="121" t="n">
        <v>208130</v>
      </c>
      <c r="J118" s="93"/>
      <c r="K118" s="93"/>
    </row>
    <row r="119" s="101" customFormat="true" ht="12.75" hidden="false" customHeight="false" outlineLevel="0" collapsed="false">
      <c r="B119" s="111" t="s">
        <v>125</v>
      </c>
      <c r="C119" s="112" t="s">
        <v>31</v>
      </c>
      <c r="D119" s="112" t="s">
        <v>126</v>
      </c>
      <c r="E119" s="125"/>
      <c r="F119" s="126"/>
      <c r="G119" s="97"/>
      <c r="H119" s="94"/>
      <c r="I119" s="93" t="n">
        <f aca="false">I120+I125+I129+I137+I140+I134</f>
        <v>338190</v>
      </c>
      <c r="J119" s="66"/>
      <c r="K119" s="66"/>
    </row>
    <row r="120" s="101" customFormat="true" ht="40.5" hidden="false" customHeight="true" outlineLevel="0" collapsed="false">
      <c r="B120" s="41" t="s">
        <v>127</v>
      </c>
      <c r="C120" s="94" t="s">
        <v>31</v>
      </c>
      <c r="D120" s="94" t="s">
        <v>126</v>
      </c>
      <c r="E120" s="125" t="s">
        <v>128</v>
      </c>
      <c r="F120" s="126" t="s">
        <v>38</v>
      </c>
      <c r="G120" s="100" t="s">
        <v>39</v>
      </c>
      <c r="H120" s="94"/>
      <c r="I120" s="66" t="n">
        <f aca="false">I121</f>
        <v>233490</v>
      </c>
      <c r="J120" s="66"/>
      <c r="K120" s="66"/>
    </row>
    <row r="121" s="101" customFormat="true" ht="65.25" hidden="false" customHeight="true" outlineLevel="0" collapsed="false">
      <c r="B121" s="41" t="s">
        <v>129</v>
      </c>
      <c r="C121" s="94" t="s">
        <v>31</v>
      </c>
      <c r="D121" s="94" t="s">
        <v>126</v>
      </c>
      <c r="E121" s="98" t="s">
        <v>128</v>
      </c>
      <c r="F121" s="99" t="s">
        <v>22</v>
      </c>
      <c r="G121" s="100" t="s">
        <v>39</v>
      </c>
      <c r="H121" s="94"/>
      <c r="I121" s="66" t="n">
        <f aca="false">I122</f>
        <v>233490</v>
      </c>
      <c r="J121" s="66"/>
      <c r="K121" s="66"/>
    </row>
    <row r="122" s="101" customFormat="true" ht="76.5" hidden="false" customHeight="false" outlineLevel="0" collapsed="false">
      <c r="B122" s="41" t="s">
        <v>130</v>
      </c>
      <c r="C122" s="94" t="s">
        <v>31</v>
      </c>
      <c r="D122" s="94" t="s">
        <v>126</v>
      </c>
      <c r="E122" s="95" t="s">
        <v>128</v>
      </c>
      <c r="F122" s="96" t="s">
        <v>22</v>
      </c>
      <c r="G122" s="97" t="s">
        <v>131</v>
      </c>
      <c r="H122" s="94"/>
      <c r="I122" s="66" t="n">
        <f aca="false">I123</f>
        <v>233490</v>
      </c>
      <c r="J122" s="66"/>
      <c r="K122" s="66"/>
    </row>
    <row r="123" s="101" customFormat="true" ht="25.5" hidden="false" customHeight="false" outlineLevel="0" collapsed="false">
      <c r="B123" s="41" t="s">
        <v>75</v>
      </c>
      <c r="C123" s="94" t="s">
        <v>31</v>
      </c>
      <c r="D123" s="94" t="s">
        <v>126</v>
      </c>
      <c r="E123" s="98" t="s">
        <v>128</v>
      </c>
      <c r="F123" s="99" t="s">
        <v>22</v>
      </c>
      <c r="G123" s="100" t="s">
        <v>131</v>
      </c>
      <c r="H123" s="94" t="s">
        <v>76</v>
      </c>
      <c r="I123" s="66" t="n">
        <f aca="false">I124</f>
        <v>233490</v>
      </c>
      <c r="J123" s="66"/>
      <c r="K123" s="66"/>
    </row>
    <row r="124" s="101" customFormat="true" ht="25.5" hidden="false" customHeight="false" outlineLevel="0" collapsed="false">
      <c r="B124" s="41" t="s">
        <v>77</v>
      </c>
      <c r="C124" s="94" t="s">
        <v>31</v>
      </c>
      <c r="D124" s="94" t="s">
        <v>126</v>
      </c>
      <c r="E124" s="127" t="s">
        <v>128</v>
      </c>
      <c r="F124" s="128" t="s">
        <v>22</v>
      </c>
      <c r="G124" s="129" t="s">
        <v>131</v>
      </c>
      <c r="H124" s="94" t="s">
        <v>78</v>
      </c>
      <c r="I124" s="66" t="n">
        <v>233490</v>
      </c>
      <c r="J124" s="66"/>
      <c r="K124" s="66"/>
    </row>
    <row r="125" s="101" customFormat="true" ht="0.75" hidden="false" customHeight="true" outlineLevel="0" collapsed="false">
      <c r="B125" s="41" t="s">
        <v>132</v>
      </c>
      <c r="C125" s="94" t="s">
        <v>31</v>
      </c>
      <c r="D125" s="94" t="s">
        <v>126</v>
      </c>
      <c r="E125" s="127" t="s">
        <v>128</v>
      </c>
      <c r="F125" s="128" t="s">
        <v>22</v>
      </c>
      <c r="G125" s="129" t="s">
        <v>39</v>
      </c>
      <c r="H125" s="94"/>
      <c r="I125" s="93" t="n">
        <f aca="false">I126</f>
        <v>0</v>
      </c>
      <c r="J125" s="66"/>
      <c r="K125" s="66"/>
    </row>
    <row r="126" s="101" customFormat="true" ht="76.5" hidden="false" customHeight="false" outlineLevel="0" collapsed="false">
      <c r="B126" s="41" t="s">
        <v>133</v>
      </c>
      <c r="C126" s="94" t="s">
        <v>31</v>
      </c>
      <c r="D126" s="94" t="s">
        <v>126</v>
      </c>
      <c r="E126" s="130" t="s">
        <v>128</v>
      </c>
      <c r="F126" s="131" t="s">
        <v>22</v>
      </c>
      <c r="G126" s="132" t="s">
        <v>134</v>
      </c>
      <c r="H126" s="94"/>
      <c r="I126" s="93" t="n">
        <f aca="false">I127</f>
        <v>0</v>
      </c>
      <c r="J126" s="66"/>
      <c r="K126" s="66"/>
    </row>
    <row r="127" s="101" customFormat="true" ht="25.5" hidden="false" customHeight="false" outlineLevel="0" collapsed="false">
      <c r="B127" s="41" t="s">
        <v>75</v>
      </c>
      <c r="C127" s="94" t="s">
        <v>31</v>
      </c>
      <c r="D127" s="94" t="s">
        <v>126</v>
      </c>
      <c r="E127" s="98" t="s">
        <v>128</v>
      </c>
      <c r="F127" s="99" t="s">
        <v>22</v>
      </c>
      <c r="G127" s="100" t="s">
        <v>134</v>
      </c>
      <c r="H127" s="94" t="s">
        <v>76</v>
      </c>
      <c r="I127" s="66" t="n">
        <f aca="false">I128</f>
        <v>0</v>
      </c>
      <c r="J127" s="66"/>
      <c r="K127" s="66"/>
    </row>
    <row r="128" s="101" customFormat="true" ht="25.5" hidden="false" customHeight="false" outlineLevel="0" collapsed="false">
      <c r="B128" s="41" t="s">
        <v>77</v>
      </c>
      <c r="C128" s="94" t="s">
        <v>31</v>
      </c>
      <c r="D128" s="94" t="s">
        <v>126</v>
      </c>
      <c r="E128" s="95" t="s">
        <v>128</v>
      </c>
      <c r="F128" s="96" t="s">
        <v>22</v>
      </c>
      <c r="G128" s="97" t="s">
        <v>134</v>
      </c>
      <c r="H128" s="94" t="s">
        <v>78</v>
      </c>
      <c r="I128" s="66" t="n">
        <v>0</v>
      </c>
      <c r="J128" s="66"/>
      <c r="K128" s="66"/>
    </row>
    <row r="129" customFormat="false" ht="38.25" hidden="true" customHeight="false" outlineLevel="0" collapsed="false">
      <c r="B129" s="41" t="s">
        <v>135</v>
      </c>
      <c r="C129" s="94" t="s">
        <v>31</v>
      </c>
      <c r="D129" s="94" t="s">
        <v>126</v>
      </c>
      <c r="E129" s="98" t="s">
        <v>128</v>
      </c>
      <c r="F129" s="99" t="s">
        <v>38</v>
      </c>
      <c r="G129" s="100" t="s">
        <v>39</v>
      </c>
      <c r="H129" s="133"/>
      <c r="I129" s="92" t="n">
        <f aca="false">I130</f>
        <v>0</v>
      </c>
      <c r="J129" s="40"/>
      <c r="K129" s="40"/>
    </row>
    <row r="130" customFormat="false" ht="63.75" hidden="true" customHeight="false" outlineLevel="0" collapsed="false">
      <c r="B130" s="41" t="s">
        <v>132</v>
      </c>
      <c r="C130" s="94" t="s">
        <v>31</v>
      </c>
      <c r="D130" s="94" t="s">
        <v>126</v>
      </c>
      <c r="E130" s="95" t="s">
        <v>128</v>
      </c>
      <c r="F130" s="96" t="s">
        <v>22</v>
      </c>
      <c r="G130" s="97" t="s">
        <v>39</v>
      </c>
      <c r="H130" s="94"/>
      <c r="I130" s="66" t="n">
        <f aca="false">I131</f>
        <v>0</v>
      </c>
      <c r="J130" s="40"/>
      <c r="K130" s="40"/>
    </row>
    <row r="131" customFormat="false" ht="76.5" hidden="false" customHeight="false" outlineLevel="0" collapsed="false">
      <c r="B131" s="41" t="s">
        <v>136</v>
      </c>
      <c r="C131" s="94" t="s">
        <v>31</v>
      </c>
      <c r="D131" s="94" t="s">
        <v>126</v>
      </c>
      <c r="E131" s="98" t="s">
        <v>128</v>
      </c>
      <c r="F131" s="99" t="s">
        <v>22</v>
      </c>
      <c r="G131" s="100" t="s">
        <v>137</v>
      </c>
      <c r="H131" s="94"/>
      <c r="I131" s="93" t="n">
        <v>0</v>
      </c>
      <c r="J131" s="40"/>
      <c r="K131" s="40"/>
    </row>
    <row r="132" customFormat="false" ht="25.5" hidden="false" customHeight="false" outlineLevel="0" collapsed="false">
      <c r="B132" s="41" t="s">
        <v>75</v>
      </c>
      <c r="C132" s="94" t="s">
        <v>31</v>
      </c>
      <c r="D132" s="94" t="s">
        <v>126</v>
      </c>
      <c r="E132" s="95" t="s">
        <v>128</v>
      </c>
      <c r="F132" s="96" t="s">
        <v>22</v>
      </c>
      <c r="G132" s="97" t="s">
        <v>137</v>
      </c>
      <c r="H132" s="94" t="s">
        <v>76</v>
      </c>
      <c r="I132" s="66" t="n">
        <f aca="false">I133</f>
        <v>0</v>
      </c>
      <c r="J132" s="40"/>
      <c r="K132" s="40"/>
    </row>
    <row r="133" customFormat="false" ht="25.5" hidden="false" customHeight="false" outlineLevel="0" collapsed="false">
      <c r="B133" s="41" t="s">
        <v>77</v>
      </c>
      <c r="C133" s="94" t="s">
        <v>31</v>
      </c>
      <c r="D133" s="94" t="s">
        <v>126</v>
      </c>
      <c r="E133" s="98" t="s">
        <v>128</v>
      </c>
      <c r="F133" s="99" t="s">
        <v>22</v>
      </c>
      <c r="G133" s="100" t="s">
        <v>137</v>
      </c>
      <c r="H133" s="94" t="s">
        <v>78</v>
      </c>
      <c r="I133" s="66" t="n">
        <v>0</v>
      </c>
      <c r="J133" s="40"/>
      <c r="K133" s="40"/>
    </row>
    <row r="134" customFormat="false" ht="89.25" hidden="false" customHeight="false" outlineLevel="0" collapsed="false">
      <c r="B134" s="41" t="s">
        <v>138</v>
      </c>
      <c r="C134" s="94" t="s">
        <v>31</v>
      </c>
      <c r="D134" s="94" t="s">
        <v>126</v>
      </c>
      <c r="E134" s="98" t="s">
        <v>128</v>
      </c>
      <c r="F134" s="99" t="s">
        <v>22</v>
      </c>
      <c r="G134" s="100" t="s">
        <v>139</v>
      </c>
      <c r="H134" s="94"/>
      <c r="I134" s="93" t="n">
        <f aca="false">I135</f>
        <v>14500</v>
      </c>
      <c r="J134" s="40"/>
      <c r="K134" s="40"/>
    </row>
    <row r="135" customFormat="false" ht="25.5" hidden="false" customHeight="false" outlineLevel="0" collapsed="false">
      <c r="B135" s="41" t="s">
        <v>75</v>
      </c>
      <c r="C135" s="94" t="s">
        <v>31</v>
      </c>
      <c r="D135" s="94" t="s">
        <v>126</v>
      </c>
      <c r="E135" s="95" t="s">
        <v>128</v>
      </c>
      <c r="F135" s="96" t="s">
        <v>22</v>
      </c>
      <c r="G135" s="97" t="s">
        <v>139</v>
      </c>
      <c r="H135" s="94" t="s">
        <v>76</v>
      </c>
      <c r="I135" s="66" t="n">
        <f aca="false">I136</f>
        <v>14500</v>
      </c>
      <c r="J135" s="40"/>
      <c r="K135" s="40"/>
    </row>
    <row r="136" customFormat="false" ht="25.5" hidden="false" customHeight="false" outlineLevel="0" collapsed="false">
      <c r="B136" s="41" t="s">
        <v>77</v>
      </c>
      <c r="C136" s="94" t="s">
        <v>31</v>
      </c>
      <c r="D136" s="94" t="s">
        <v>126</v>
      </c>
      <c r="E136" s="98" t="s">
        <v>128</v>
      </c>
      <c r="F136" s="99" t="s">
        <v>22</v>
      </c>
      <c r="G136" s="100" t="s">
        <v>139</v>
      </c>
      <c r="H136" s="94" t="s">
        <v>78</v>
      </c>
      <c r="I136" s="66" t="n">
        <v>14500</v>
      </c>
      <c r="J136" s="40"/>
      <c r="K136" s="40"/>
    </row>
    <row r="137" customFormat="false" ht="102" hidden="false" customHeight="false" outlineLevel="0" collapsed="false">
      <c r="B137" s="41" t="s">
        <v>140</v>
      </c>
      <c r="C137" s="94" t="s">
        <v>31</v>
      </c>
      <c r="D137" s="94" t="s">
        <v>126</v>
      </c>
      <c r="E137" s="98" t="s">
        <v>128</v>
      </c>
      <c r="F137" s="99" t="s">
        <v>22</v>
      </c>
      <c r="G137" s="100" t="s">
        <v>141</v>
      </c>
      <c r="H137" s="94"/>
      <c r="I137" s="93" t="n">
        <f aca="false">I138</f>
        <v>100</v>
      </c>
      <c r="J137" s="40"/>
      <c r="K137" s="40"/>
    </row>
    <row r="138" customFormat="false" ht="25.5" hidden="false" customHeight="false" outlineLevel="0" collapsed="false">
      <c r="B138" s="41" t="s">
        <v>75</v>
      </c>
      <c r="C138" s="94" t="s">
        <v>31</v>
      </c>
      <c r="D138" s="94" t="s">
        <v>126</v>
      </c>
      <c r="E138" s="98" t="s">
        <v>128</v>
      </c>
      <c r="F138" s="99" t="s">
        <v>22</v>
      </c>
      <c r="G138" s="100" t="s">
        <v>141</v>
      </c>
      <c r="H138" s="94" t="s">
        <v>76</v>
      </c>
      <c r="I138" s="66" t="n">
        <f aca="false">I139</f>
        <v>100</v>
      </c>
      <c r="J138" s="40"/>
      <c r="K138" s="40"/>
    </row>
    <row r="139" customFormat="false" ht="25.5" hidden="false" customHeight="false" outlineLevel="0" collapsed="false">
      <c r="B139" s="41" t="s">
        <v>77</v>
      </c>
      <c r="C139" s="94" t="s">
        <v>31</v>
      </c>
      <c r="D139" s="94" t="s">
        <v>126</v>
      </c>
      <c r="E139" s="98" t="s">
        <v>128</v>
      </c>
      <c r="F139" s="99" t="s">
        <v>22</v>
      </c>
      <c r="G139" s="100" t="s">
        <v>141</v>
      </c>
      <c r="H139" s="94" t="s">
        <v>78</v>
      </c>
      <c r="I139" s="66" t="n">
        <v>100</v>
      </c>
      <c r="J139" s="40"/>
      <c r="K139" s="40"/>
    </row>
    <row r="140" customFormat="false" ht="103.5" hidden="false" customHeight="true" outlineLevel="0" collapsed="false">
      <c r="B140" s="41" t="s">
        <v>142</v>
      </c>
      <c r="C140" s="94" t="s">
        <v>31</v>
      </c>
      <c r="D140" s="94" t="s">
        <v>126</v>
      </c>
      <c r="E140" s="98" t="s">
        <v>128</v>
      </c>
      <c r="F140" s="99" t="s">
        <v>22</v>
      </c>
      <c r="G140" s="100" t="s">
        <v>143</v>
      </c>
      <c r="H140" s="94"/>
      <c r="I140" s="93" t="n">
        <f aca="false">I141</f>
        <v>90100</v>
      </c>
      <c r="J140" s="40"/>
      <c r="K140" s="40"/>
    </row>
    <row r="141" customFormat="false" ht="25.5" hidden="false" customHeight="false" outlineLevel="0" collapsed="false">
      <c r="B141" s="41" t="s">
        <v>75</v>
      </c>
      <c r="C141" s="94" t="s">
        <v>31</v>
      </c>
      <c r="D141" s="94" t="s">
        <v>126</v>
      </c>
      <c r="E141" s="98" t="s">
        <v>128</v>
      </c>
      <c r="F141" s="99" t="s">
        <v>22</v>
      </c>
      <c r="G141" s="100" t="s">
        <v>143</v>
      </c>
      <c r="H141" s="94" t="s">
        <v>76</v>
      </c>
      <c r="I141" s="66" t="n">
        <f aca="false">I142</f>
        <v>90100</v>
      </c>
      <c r="J141" s="40"/>
      <c r="K141" s="40"/>
    </row>
    <row r="142" customFormat="false" ht="25.5" hidden="false" customHeight="false" outlineLevel="0" collapsed="false">
      <c r="B142" s="41" t="s">
        <v>77</v>
      </c>
      <c r="C142" s="94" t="s">
        <v>31</v>
      </c>
      <c r="D142" s="94" t="s">
        <v>126</v>
      </c>
      <c r="E142" s="98" t="s">
        <v>128</v>
      </c>
      <c r="F142" s="99" t="s">
        <v>22</v>
      </c>
      <c r="G142" s="100" t="s">
        <v>143</v>
      </c>
      <c r="H142" s="94" t="s">
        <v>78</v>
      </c>
      <c r="I142" s="66" t="n">
        <v>90100</v>
      </c>
      <c r="J142" s="40"/>
      <c r="K142" s="40"/>
    </row>
    <row r="143" s="29" customFormat="true" ht="12.75" hidden="false" customHeight="false" outlineLevel="0" collapsed="false">
      <c r="B143" s="111" t="s">
        <v>144</v>
      </c>
      <c r="C143" s="112" t="s">
        <v>31</v>
      </c>
      <c r="D143" s="112" t="s">
        <v>145</v>
      </c>
      <c r="E143" s="89"/>
      <c r="F143" s="90"/>
      <c r="G143" s="91"/>
      <c r="H143" s="112"/>
      <c r="I143" s="93" t="n">
        <f aca="false">I144</f>
        <v>0</v>
      </c>
      <c r="J143" s="28"/>
      <c r="K143" s="28"/>
    </row>
    <row r="144" customFormat="false" ht="38.25" hidden="false" customHeight="false" outlineLevel="0" collapsed="false">
      <c r="B144" s="44" t="s">
        <v>56</v>
      </c>
      <c r="C144" s="94" t="s">
        <v>31</v>
      </c>
      <c r="D144" s="94" t="s">
        <v>145</v>
      </c>
      <c r="E144" s="125" t="s">
        <v>57</v>
      </c>
      <c r="F144" s="126" t="s">
        <v>38</v>
      </c>
      <c r="G144" s="134" t="s">
        <v>39</v>
      </c>
      <c r="H144" s="94"/>
      <c r="I144" s="66" t="n">
        <f aca="false">I145</f>
        <v>0</v>
      </c>
      <c r="J144" s="40"/>
      <c r="K144" s="40"/>
    </row>
    <row r="145" customFormat="false" ht="51" hidden="false" customHeight="false" outlineLevel="0" collapsed="false">
      <c r="B145" s="34" t="s">
        <v>90</v>
      </c>
      <c r="C145" s="94" t="s">
        <v>31</v>
      </c>
      <c r="D145" s="94" t="s">
        <v>145</v>
      </c>
      <c r="E145" s="98" t="s">
        <v>57</v>
      </c>
      <c r="F145" s="99" t="s">
        <v>59</v>
      </c>
      <c r="G145" s="100" t="s">
        <v>39</v>
      </c>
      <c r="H145" s="94"/>
      <c r="I145" s="66" t="n">
        <f aca="false">I146</f>
        <v>0</v>
      </c>
      <c r="J145" s="40"/>
      <c r="K145" s="40"/>
    </row>
    <row r="146" s="101" customFormat="true" ht="80.25" hidden="false" customHeight="true" outlineLevel="0" collapsed="false">
      <c r="B146" s="41" t="s">
        <v>146</v>
      </c>
      <c r="C146" s="94" t="s">
        <v>31</v>
      </c>
      <c r="D146" s="94" t="s">
        <v>145</v>
      </c>
      <c r="E146" s="98" t="s">
        <v>57</v>
      </c>
      <c r="F146" s="99" t="s">
        <v>59</v>
      </c>
      <c r="G146" s="100" t="s">
        <v>147</v>
      </c>
      <c r="H146" s="94"/>
      <c r="I146" s="66" t="n">
        <f aca="false">I147</f>
        <v>0</v>
      </c>
      <c r="J146" s="66"/>
      <c r="K146" s="66"/>
    </row>
    <row r="147" s="101" customFormat="true" ht="25.5" hidden="false" customHeight="false" outlineLevel="0" collapsed="false">
      <c r="B147" s="41" t="s">
        <v>75</v>
      </c>
      <c r="C147" s="94" t="s">
        <v>31</v>
      </c>
      <c r="D147" s="94" t="s">
        <v>145</v>
      </c>
      <c r="E147" s="98" t="s">
        <v>57</v>
      </c>
      <c r="F147" s="99" t="s">
        <v>59</v>
      </c>
      <c r="G147" s="100" t="s">
        <v>147</v>
      </c>
      <c r="H147" s="94" t="s">
        <v>76</v>
      </c>
      <c r="I147" s="66" t="n">
        <f aca="false">I148</f>
        <v>0</v>
      </c>
      <c r="J147" s="66"/>
      <c r="K147" s="66"/>
    </row>
    <row r="148" s="101" customFormat="true" ht="25.5" hidden="false" customHeight="false" outlineLevel="0" collapsed="false">
      <c r="B148" s="41" t="s">
        <v>77</v>
      </c>
      <c r="C148" s="94" t="s">
        <v>31</v>
      </c>
      <c r="D148" s="94" t="s">
        <v>145</v>
      </c>
      <c r="E148" s="95" t="s">
        <v>57</v>
      </c>
      <c r="F148" s="96" t="s">
        <v>59</v>
      </c>
      <c r="G148" s="97" t="s">
        <v>147</v>
      </c>
      <c r="H148" s="94" t="s">
        <v>78</v>
      </c>
      <c r="I148" s="66" t="n">
        <v>0</v>
      </c>
      <c r="J148" s="66"/>
      <c r="K148" s="66"/>
    </row>
    <row r="149" s="86" customFormat="true" ht="13.5" hidden="false" customHeight="true" outlineLevel="0" collapsed="false">
      <c r="B149" s="111" t="s">
        <v>148</v>
      </c>
      <c r="C149" s="112" t="s">
        <v>31</v>
      </c>
      <c r="D149" s="112" t="s">
        <v>149</v>
      </c>
      <c r="E149" s="89"/>
      <c r="F149" s="90"/>
      <c r="G149" s="91"/>
      <c r="H149" s="112"/>
      <c r="I149" s="93" t="n">
        <f aca="false">I152+I158+I165</f>
        <v>5273357.39</v>
      </c>
      <c r="J149" s="93" t="n">
        <f aca="false">J165+J150</f>
        <v>200000</v>
      </c>
      <c r="K149" s="93" t="n">
        <f aca="false">K165+K150</f>
        <v>200000</v>
      </c>
    </row>
    <row r="150" s="86" customFormat="true" ht="12.75" hidden="true" customHeight="true" outlineLevel="0" collapsed="false">
      <c r="B150" s="111" t="s">
        <v>150</v>
      </c>
      <c r="C150" s="112" t="s">
        <v>31</v>
      </c>
      <c r="D150" s="112" t="s">
        <v>151</v>
      </c>
      <c r="E150" s="135"/>
      <c r="F150" s="115"/>
      <c r="G150" s="136"/>
      <c r="H150" s="112"/>
      <c r="I150" s="93" t="n">
        <f aca="false">I151</f>
        <v>784900</v>
      </c>
      <c r="J150" s="93" t="n">
        <f aca="false">J151</f>
        <v>200000</v>
      </c>
      <c r="K150" s="93" t="n">
        <f aca="false">K151</f>
        <v>200000</v>
      </c>
    </row>
    <row r="151" s="101" customFormat="true" ht="12.75" hidden="true" customHeight="true" outlineLevel="0" collapsed="false">
      <c r="B151" s="41" t="s">
        <v>152</v>
      </c>
      <c r="C151" s="94" t="s">
        <v>31</v>
      </c>
      <c r="D151" s="94" t="s">
        <v>151</v>
      </c>
      <c r="E151" s="98"/>
      <c r="F151" s="99"/>
      <c r="G151" s="100"/>
      <c r="H151" s="94"/>
      <c r="I151" s="66" t="n">
        <f aca="false">I152</f>
        <v>784900</v>
      </c>
      <c r="J151" s="66" t="n">
        <f aca="false">J152</f>
        <v>200000</v>
      </c>
      <c r="K151" s="66" t="n">
        <f aca="false">K152</f>
        <v>200000</v>
      </c>
    </row>
    <row r="152" s="101" customFormat="true" ht="12.75" hidden="false" customHeight="false" outlineLevel="0" collapsed="false">
      <c r="B152" s="41" t="s">
        <v>150</v>
      </c>
      <c r="C152" s="94" t="s">
        <v>31</v>
      </c>
      <c r="D152" s="94" t="s">
        <v>151</v>
      </c>
      <c r="E152" s="95"/>
      <c r="F152" s="96"/>
      <c r="G152" s="97"/>
      <c r="H152" s="94"/>
      <c r="I152" s="93" t="n">
        <f aca="false">I157</f>
        <v>784900</v>
      </c>
      <c r="J152" s="66" t="n">
        <f aca="false">J157</f>
        <v>200000</v>
      </c>
      <c r="K152" s="66" t="n">
        <f aca="false">K157</f>
        <v>200000</v>
      </c>
    </row>
    <row r="153" s="101" customFormat="true" ht="27.75" hidden="false" customHeight="true" outlineLevel="0" collapsed="false">
      <c r="B153" s="41" t="s">
        <v>127</v>
      </c>
      <c r="C153" s="94" t="s">
        <v>31</v>
      </c>
      <c r="D153" s="94" t="s">
        <v>151</v>
      </c>
      <c r="E153" s="98" t="s">
        <v>128</v>
      </c>
      <c r="F153" s="99" t="s">
        <v>38</v>
      </c>
      <c r="G153" s="100" t="s">
        <v>39</v>
      </c>
      <c r="H153" s="94"/>
      <c r="I153" s="66" t="n">
        <f aca="false">I154</f>
        <v>784900</v>
      </c>
      <c r="J153" s="66"/>
      <c r="K153" s="66"/>
    </row>
    <row r="154" s="101" customFormat="true" ht="68.25" hidden="false" customHeight="true" outlineLevel="0" collapsed="false">
      <c r="B154" s="41" t="s">
        <v>153</v>
      </c>
      <c r="C154" s="94" t="s">
        <v>31</v>
      </c>
      <c r="D154" s="94" t="s">
        <v>151</v>
      </c>
      <c r="E154" s="95" t="s">
        <v>128</v>
      </c>
      <c r="F154" s="96" t="s">
        <v>24</v>
      </c>
      <c r="G154" s="97" t="s">
        <v>39</v>
      </c>
      <c r="H154" s="94"/>
      <c r="I154" s="66" t="n">
        <f aca="false">I155</f>
        <v>784900</v>
      </c>
      <c r="J154" s="66"/>
      <c r="K154" s="66"/>
    </row>
    <row r="155" s="101" customFormat="true" ht="76.5" hidden="false" customHeight="false" outlineLevel="0" collapsed="false">
      <c r="B155" s="41" t="s">
        <v>154</v>
      </c>
      <c r="C155" s="94" t="s">
        <v>31</v>
      </c>
      <c r="D155" s="94" t="s">
        <v>151</v>
      </c>
      <c r="E155" s="98" t="s">
        <v>128</v>
      </c>
      <c r="F155" s="99" t="s">
        <v>24</v>
      </c>
      <c r="G155" s="100" t="s">
        <v>155</v>
      </c>
      <c r="H155" s="94"/>
      <c r="I155" s="66" t="n">
        <f aca="false">I156</f>
        <v>784900</v>
      </c>
      <c r="J155" s="66"/>
      <c r="K155" s="66"/>
    </row>
    <row r="156" s="101" customFormat="true" ht="25.5" hidden="false" customHeight="false" outlineLevel="0" collapsed="false">
      <c r="B156" s="41" t="s">
        <v>75</v>
      </c>
      <c r="C156" s="94" t="s">
        <v>31</v>
      </c>
      <c r="D156" s="94" t="s">
        <v>151</v>
      </c>
      <c r="E156" s="95" t="s">
        <v>128</v>
      </c>
      <c r="F156" s="96" t="s">
        <v>24</v>
      </c>
      <c r="G156" s="97" t="s">
        <v>155</v>
      </c>
      <c r="H156" s="94" t="s">
        <v>76</v>
      </c>
      <c r="I156" s="66" t="n">
        <f aca="false">I157</f>
        <v>784900</v>
      </c>
      <c r="J156" s="66"/>
      <c r="K156" s="66"/>
    </row>
    <row r="157" s="101" customFormat="true" ht="25.5" hidden="false" customHeight="false" outlineLevel="0" collapsed="false">
      <c r="B157" s="41" t="s">
        <v>77</v>
      </c>
      <c r="C157" s="94" t="s">
        <v>31</v>
      </c>
      <c r="D157" s="94" t="s">
        <v>151</v>
      </c>
      <c r="E157" s="98" t="s">
        <v>128</v>
      </c>
      <c r="F157" s="99" t="s">
        <v>24</v>
      </c>
      <c r="G157" s="100" t="s">
        <v>155</v>
      </c>
      <c r="H157" s="94" t="s">
        <v>78</v>
      </c>
      <c r="I157" s="66" t="n">
        <v>784900</v>
      </c>
      <c r="J157" s="66" t="n">
        <v>200000</v>
      </c>
      <c r="K157" s="66" t="n">
        <v>200000</v>
      </c>
    </row>
    <row r="158" s="86" customFormat="true" ht="12.75" hidden="false" customHeight="false" outlineLevel="0" collapsed="false">
      <c r="B158" s="111" t="s">
        <v>156</v>
      </c>
      <c r="C158" s="112" t="s">
        <v>31</v>
      </c>
      <c r="D158" s="112" t="s">
        <v>157</v>
      </c>
      <c r="E158" s="89"/>
      <c r="F158" s="90"/>
      <c r="G158" s="90"/>
      <c r="H158" s="112"/>
      <c r="I158" s="93" t="n">
        <f aca="false">I162+I159</f>
        <v>1624702.87</v>
      </c>
      <c r="J158" s="93"/>
      <c r="K158" s="93"/>
    </row>
    <row r="159" s="86" customFormat="true" ht="76.5" hidden="false" customHeight="false" outlineLevel="0" collapsed="false">
      <c r="B159" s="41" t="s">
        <v>158</v>
      </c>
      <c r="C159" s="94" t="s">
        <v>31</v>
      </c>
      <c r="D159" s="94" t="s">
        <v>157</v>
      </c>
      <c r="E159" s="125" t="s">
        <v>57</v>
      </c>
      <c r="F159" s="126" t="s">
        <v>59</v>
      </c>
      <c r="G159" s="134" t="s">
        <v>159</v>
      </c>
      <c r="H159" s="133"/>
      <c r="I159" s="93" t="n">
        <f aca="false">I160</f>
        <v>99800</v>
      </c>
      <c r="J159" s="93"/>
      <c r="K159" s="93"/>
    </row>
    <row r="160" s="86" customFormat="true" ht="12.75" hidden="false" customHeight="false" outlineLevel="0" collapsed="false">
      <c r="B160" s="41" t="s">
        <v>62</v>
      </c>
      <c r="C160" s="94" t="s">
        <v>31</v>
      </c>
      <c r="D160" s="94" t="s">
        <v>157</v>
      </c>
      <c r="E160" s="125" t="s">
        <v>57</v>
      </c>
      <c r="F160" s="126" t="s">
        <v>59</v>
      </c>
      <c r="G160" s="134" t="s">
        <v>159</v>
      </c>
      <c r="H160" s="94" t="s">
        <v>63</v>
      </c>
      <c r="I160" s="66" t="n">
        <f aca="false">I161</f>
        <v>99800</v>
      </c>
      <c r="J160" s="93"/>
      <c r="K160" s="93"/>
    </row>
    <row r="161" s="86" customFormat="true" ht="12.75" hidden="false" customHeight="false" outlineLevel="0" collapsed="false">
      <c r="B161" s="41" t="s">
        <v>64</v>
      </c>
      <c r="C161" s="94" t="s">
        <v>31</v>
      </c>
      <c r="D161" s="94" t="s">
        <v>157</v>
      </c>
      <c r="E161" s="125" t="s">
        <v>57</v>
      </c>
      <c r="F161" s="126" t="s">
        <v>59</v>
      </c>
      <c r="G161" s="134" t="s">
        <v>159</v>
      </c>
      <c r="H161" s="94" t="s">
        <v>65</v>
      </c>
      <c r="I161" s="66" t="n">
        <v>99800</v>
      </c>
      <c r="J161" s="93"/>
      <c r="K161" s="93"/>
    </row>
    <row r="162" s="101" customFormat="true" ht="171" hidden="false" customHeight="true" outlineLevel="0" collapsed="false">
      <c r="B162" s="41" t="s">
        <v>160</v>
      </c>
      <c r="C162" s="94" t="s">
        <v>31</v>
      </c>
      <c r="D162" s="94" t="s">
        <v>157</v>
      </c>
      <c r="E162" s="125" t="s">
        <v>57</v>
      </c>
      <c r="F162" s="126" t="s">
        <v>59</v>
      </c>
      <c r="G162" s="134" t="s">
        <v>161</v>
      </c>
      <c r="H162" s="133"/>
      <c r="I162" s="93" t="n">
        <f aca="false">I163</f>
        <v>1524902.87</v>
      </c>
      <c r="J162" s="66"/>
      <c r="K162" s="66"/>
    </row>
    <row r="163" s="101" customFormat="true" ht="12.75" hidden="false" customHeight="false" outlineLevel="0" collapsed="false">
      <c r="B163" s="41" t="s">
        <v>62</v>
      </c>
      <c r="C163" s="94" t="s">
        <v>31</v>
      </c>
      <c r="D163" s="94" t="s">
        <v>157</v>
      </c>
      <c r="E163" s="125" t="s">
        <v>57</v>
      </c>
      <c r="F163" s="126" t="s">
        <v>59</v>
      </c>
      <c r="G163" s="134" t="s">
        <v>161</v>
      </c>
      <c r="H163" s="94" t="s">
        <v>63</v>
      </c>
      <c r="I163" s="66" t="n">
        <f aca="false">I164</f>
        <v>1524902.87</v>
      </c>
      <c r="J163" s="66"/>
      <c r="K163" s="66"/>
    </row>
    <row r="164" s="101" customFormat="true" ht="12.75" hidden="false" customHeight="false" outlineLevel="0" collapsed="false">
      <c r="B164" s="41" t="s">
        <v>64</v>
      </c>
      <c r="C164" s="94" t="s">
        <v>31</v>
      </c>
      <c r="D164" s="94" t="s">
        <v>157</v>
      </c>
      <c r="E164" s="125" t="s">
        <v>57</v>
      </c>
      <c r="F164" s="126" t="s">
        <v>59</v>
      </c>
      <c r="G164" s="134" t="s">
        <v>161</v>
      </c>
      <c r="H164" s="94" t="s">
        <v>65</v>
      </c>
      <c r="I164" s="66" t="n">
        <v>1524902.87</v>
      </c>
      <c r="J164" s="66"/>
      <c r="K164" s="66"/>
    </row>
    <row r="165" s="86" customFormat="true" ht="12.75" hidden="false" customHeight="false" outlineLevel="0" collapsed="false">
      <c r="B165" s="111" t="s">
        <v>162</v>
      </c>
      <c r="C165" s="112" t="s">
        <v>31</v>
      </c>
      <c r="D165" s="112" t="s">
        <v>163</v>
      </c>
      <c r="E165" s="137"/>
      <c r="F165" s="138"/>
      <c r="G165" s="139"/>
      <c r="H165" s="112"/>
      <c r="I165" s="93" t="n">
        <f aca="false">I167+I173</f>
        <v>2863754.52</v>
      </c>
      <c r="J165" s="93" t="n">
        <f aca="false">J166</f>
        <v>0</v>
      </c>
      <c r="K165" s="93" t="n">
        <f aca="false">K166</f>
        <v>0</v>
      </c>
    </row>
    <row r="166" s="29" customFormat="true" ht="12.75" hidden="true" customHeight="true" outlineLevel="0" collapsed="false">
      <c r="B166" s="140"/>
      <c r="C166" s="141"/>
      <c r="D166" s="141"/>
      <c r="E166" s="142"/>
      <c r="F166" s="143"/>
      <c r="G166" s="144"/>
      <c r="H166" s="141"/>
      <c r="I166" s="145"/>
      <c r="J166" s="93"/>
      <c r="K166" s="93"/>
    </row>
    <row r="167" s="86" customFormat="true" ht="25.5" hidden="false" customHeight="false" outlineLevel="0" collapsed="false">
      <c r="B167" s="41" t="s">
        <v>127</v>
      </c>
      <c r="C167" s="94" t="s">
        <v>31</v>
      </c>
      <c r="D167" s="94" t="s">
        <v>163</v>
      </c>
      <c r="E167" s="98" t="s">
        <v>128</v>
      </c>
      <c r="F167" s="99" t="s">
        <v>38</v>
      </c>
      <c r="G167" s="100" t="s">
        <v>39</v>
      </c>
      <c r="H167" s="94"/>
      <c r="I167" s="93" t="n">
        <f aca="false">I168</f>
        <v>611500</v>
      </c>
      <c r="J167" s="93"/>
      <c r="K167" s="93"/>
    </row>
    <row r="168" s="86" customFormat="true" ht="51" hidden="false" customHeight="false" outlineLevel="0" collapsed="false">
      <c r="B168" s="41" t="s">
        <v>164</v>
      </c>
      <c r="C168" s="94" t="s">
        <v>31</v>
      </c>
      <c r="D168" s="94" t="s">
        <v>163</v>
      </c>
      <c r="E168" s="95" t="s">
        <v>128</v>
      </c>
      <c r="F168" s="96" t="s">
        <v>23</v>
      </c>
      <c r="G168" s="97" t="s">
        <v>39</v>
      </c>
      <c r="H168" s="94"/>
      <c r="I168" s="66" t="n">
        <f aca="false">I170</f>
        <v>611500</v>
      </c>
      <c r="J168" s="93"/>
      <c r="K168" s="93"/>
    </row>
    <row r="169" s="101" customFormat="true" ht="63.75" hidden="false" customHeight="false" outlineLevel="0" collapsed="false">
      <c r="B169" s="41" t="s">
        <v>165</v>
      </c>
      <c r="C169" s="94" t="s">
        <v>31</v>
      </c>
      <c r="D169" s="94" t="s">
        <v>163</v>
      </c>
      <c r="E169" s="98" t="s">
        <v>128</v>
      </c>
      <c r="F169" s="99" t="s">
        <v>23</v>
      </c>
      <c r="G169" s="100" t="s">
        <v>166</v>
      </c>
      <c r="H169" s="94"/>
      <c r="I169" s="66" t="n">
        <f aca="false">I170</f>
        <v>611500</v>
      </c>
      <c r="J169" s="66" t="e">
        <f aca="false">J171</f>
        <v>#REF!</v>
      </c>
      <c r="K169" s="66" t="e">
        <f aca="false">K171</f>
        <v>#REF!</v>
      </c>
    </row>
    <row r="170" s="101" customFormat="true" ht="25.5" hidden="false" customHeight="false" outlineLevel="0" collapsed="false">
      <c r="B170" s="41" t="s">
        <v>75</v>
      </c>
      <c r="C170" s="94" t="s">
        <v>31</v>
      </c>
      <c r="D170" s="94" t="s">
        <v>163</v>
      </c>
      <c r="E170" s="95" t="s">
        <v>128</v>
      </c>
      <c r="F170" s="96" t="s">
        <v>23</v>
      </c>
      <c r="G170" s="97" t="s">
        <v>166</v>
      </c>
      <c r="H170" s="94" t="s">
        <v>76</v>
      </c>
      <c r="I170" s="66" t="n">
        <f aca="false">I171</f>
        <v>611500</v>
      </c>
      <c r="J170" s="66"/>
      <c r="K170" s="66"/>
    </row>
    <row r="171" s="101" customFormat="true" ht="25.5" hidden="false" customHeight="false" outlineLevel="0" collapsed="false">
      <c r="B171" s="41" t="s">
        <v>77</v>
      </c>
      <c r="C171" s="94" t="s">
        <v>31</v>
      </c>
      <c r="D171" s="94" t="s">
        <v>163</v>
      </c>
      <c r="E171" s="98" t="s">
        <v>128</v>
      </c>
      <c r="F171" s="99" t="s">
        <v>23</v>
      </c>
      <c r="G171" s="100" t="s">
        <v>166</v>
      </c>
      <c r="H171" s="94" t="s">
        <v>78</v>
      </c>
      <c r="I171" s="66" t="n">
        <v>611500</v>
      </c>
      <c r="J171" s="66" t="e">
        <f aca="false">#REF!</f>
        <v>#REF!</v>
      </c>
      <c r="K171" s="66" t="e">
        <f aca="false">#REF!</f>
        <v>#REF!</v>
      </c>
    </row>
    <row r="172" s="101" customFormat="true" ht="12.75" hidden="true" customHeight="true" outlineLevel="0" collapsed="false">
      <c r="B172" s="41" t="s">
        <v>167</v>
      </c>
      <c r="C172" s="94" t="s">
        <v>31</v>
      </c>
      <c r="D172" s="94" t="s">
        <v>163</v>
      </c>
      <c r="E172" s="98" t="s">
        <v>128</v>
      </c>
      <c r="F172" s="99" t="s">
        <v>38</v>
      </c>
      <c r="G172" s="100" t="s">
        <v>39</v>
      </c>
      <c r="H172" s="94"/>
      <c r="I172" s="93" t="n">
        <f aca="false">I173</f>
        <v>2252254.52</v>
      </c>
      <c r="J172" s="66"/>
      <c r="K172" s="66"/>
    </row>
    <row r="173" s="101" customFormat="true" ht="63.75" hidden="false" customHeight="false" outlineLevel="0" collapsed="false">
      <c r="B173" s="41" t="s">
        <v>168</v>
      </c>
      <c r="C173" s="94" t="s">
        <v>31</v>
      </c>
      <c r="D173" s="94" t="s">
        <v>163</v>
      </c>
      <c r="E173" s="95" t="s">
        <v>128</v>
      </c>
      <c r="F173" s="96" t="s">
        <v>24</v>
      </c>
      <c r="G173" s="97" t="s">
        <v>39</v>
      </c>
      <c r="H173" s="94"/>
      <c r="I173" s="93" t="n">
        <f aca="false">I174+I177+I180+I185+I188+I191+I194</f>
        <v>2252254.52</v>
      </c>
      <c r="J173" s="66"/>
      <c r="K173" s="66"/>
    </row>
    <row r="174" s="101" customFormat="true" ht="76.5" hidden="false" customHeight="false" outlineLevel="0" collapsed="false">
      <c r="B174" s="41" t="s">
        <v>169</v>
      </c>
      <c r="C174" s="94" t="s">
        <v>31</v>
      </c>
      <c r="D174" s="94" t="s">
        <v>163</v>
      </c>
      <c r="E174" s="98" t="s">
        <v>128</v>
      </c>
      <c r="F174" s="99" t="s">
        <v>24</v>
      </c>
      <c r="G174" s="100" t="s">
        <v>170</v>
      </c>
      <c r="H174" s="94"/>
      <c r="I174" s="93" t="n">
        <f aca="false">I175</f>
        <v>140000</v>
      </c>
      <c r="J174" s="66"/>
      <c r="K174" s="66"/>
    </row>
    <row r="175" s="101" customFormat="true" ht="25.5" hidden="false" customHeight="false" outlineLevel="0" collapsed="false">
      <c r="B175" s="41" t="s">
        <v>75</v>
      </c>
      <c r="C175" s="94" t="s">
        <v>31</v>
      </c>
      <c r="D175" s="94" t="s">
        <v>163</v>
      </c>
      <c r="E175" s="125" t="s">
        <v>128</v>
      </c>
      <c r="F175" s="126" t="s">
        <v>24</v>
      </c>
      <c r="G175" s="134" t="s">
        <v>170</v>
      </c>
      <c r="H175" s="94" t="s">
        <v>76</v>
      </c>
      <c r="I175" s="66" t="n">
        <f aca="false">I176</f>
        <v>140000</v>
      </c>
      <c r="J175" s="66"/>
      <c r="K175" s="66"/>
    </row>
    <row r="176" s="101" customFormat="true" ht="25.5" hidden="false" customHeight="false" outlineLevel="0" collapsed="false">
      <c r="B176" s="41" t="s">
        <v>77</v>
      </c>
      <c r="C176" s="94" t="s">
        <v>31</v>
      </c>
      <c r="D176" s="94" t="s">
        <v>163</v>
      </c>
      <c r="E176" s="98" t="s">
        <v>128</v>
      </c>
      <c r="F176" s="99" t="s">
        <v>24</v>
      </c>
      <c r="G176" s="100" t="s">
        <v>170</v>
      </c>
      <c r="H176" s="94" t="s">
        <v>78</v>
      </c>
      <c r="I176" s="66" t="n">
        <v>140000</v>
      </c>
      <c r="J176" s="66"/>
      <c r="K176" s="66"/>
    </row>
    <row r="177" s="101" customFormat="true" ht="76.5" hidden="false" customHeight="false" outlineLevel="0" collapsed="false">
      <c r="B177" s="41" t="s">
        <v>171</v>
      </c>
      <c r="C177" s="94" t="s">
        <v>31</v>
      </c>
      <c r="D177" s="94" t="s">
        <v>163</v>
      </c>
      <c r="E177" s="98" t="s">
        <v>128</v>
      </c>
      <c r="F177" s="99" t="s">
        <v>24</v>
      </c>
      <c r="G177" s="100" t="s">
        <v>172</v>
      </c>
      <c r="H177" s="94"/>
      <c r="I177" s="93" t="n">
        <f aca="false">I178</f>
        <v>1500000</v>
      </c>
      <c r="J177" s="66"/>
      <c r="K177" s="66"/>
    </row>
    <row r="178" s="101" customFormat="true" ht="25.5" hidden="false" customHeight="false" outlineLevel="0" collapsed="false">
      <c r="B178" s="41" t="s">
        <v>75</v>
      </c>
      <c r="C178" s="94" t="s">
        <v>31</v>
      </c>
      <c r="D178" s="94" t="s">
        <v>163</v>
      </c>
      <c r="E178" s="98" t="s">
        <v>128</v>
      </c>
      <c r="F178" s="99" t="s">
        <v>24</v>
      </c>
      <c r="G178" s="100" t="s">
        <v>172</v>
      </c>
      <c r="H178" s="94" t="s">
        <v>76</v>
      </c>
      <c r="I178" s="66" t="n">
        <f aca="false">I179</f>
        <v>1500000</v>
      </c>
      <c r="J178" s="66"/>
      <c r="K178" s="66"/>
    </row>
    <row r="179" s="101" customFormat="true" ht="25.5" hidden="false" customHeight="false" outlineLevel="0" collapsed="false">
      <c r="B179" s="41" t="s">
        <v>77</v>
      </c>
      <c r="C179" s="94" t="s">
        <v>31</v>
      </c>
      <c r="D179" s="94" t="s">
        <v>163</v>
      </c>
      <c r="E179" s="98" t="s">
        <v>128</v>
      </c>
      <c r="F179" s="99" t="s">
        <v>24</v>
      </c>
      <c r="G179" s="100" t="s">
        <v>172</v>
      </c>
      <c r="H179" s="94" t="s">
        <v>78</v>
      </c>
      <c r="I179" s="66" t="n">
        <v>1500000</v>
      </c>
      <c r="J179" s="66"/>
      <c r="K179" s="66"/>
    </row>
    <row r="180" s="101" customFormat="true" ht="63.75" hidden="false" customHeight="false" outlineLevel="0" collapsed="false">
      <c r="B180" s="41" t="s">
        <v>173</v>
      </c>
      <c r="C180" s="94" t="s">
        <v>31</v>
      </c>
      <c r="D180" s="94" t="s">
        <v>163</v>
      </c>
      <c r="E180" s="98" t="s">
        <v>128</v>
      </c>
      <c r="F180" s="99" t="s">
        <v>24</v>
      </c>
      <c r="G180" s="100" t="s">
        <v>174</v>
      </c>
      <c r="H180" s="94"/>
      <c r="I180" s="93" t="n">
        <f aca="false">I181</f>
        <v>38497.08</v>
      </c>
      <c r="J180" s="66"/>
      <c r="K180" s="66"/>
    </row>
    <row r="181" s="101" customFormat="true" ht="25.5" hidden="false" customHeight="false" outlineLevel="0" collapsed="false">
      <c r="B181" s="41" t="s">
        <v>75</v>
      </c>
      <c r="C181" s="94" t="s">
        <v>31</v>
      </c>
      <c r="D181" s="94" t="s">
        <v>163</v>
      </c>
      <c r="E181" s="146" t="s">
        <v>128</v>
      </c>
      <c r="F181" s="96" t="s">
        <v>24</v>
      </c>
      <c r="G181" s="147" t="s">
        <v>174</v>
      </c>
      <c r="H181" s="94" t="s">
        <v>76</v>
      </c>
      <c r="I181" s="66" t="n">
        <f aca="false">I182</f>
        <v>38497.08</v>
      </c>
      <c r="J181" s="66"/>
      <c r="K181" s="66"/>
    </row>
    <row r="182" s="101" customFormat="true" ht="24" hidden="false" customHeight="true" outlineLevel="0" collapsed="false">
      <c r="B182" s="41" t="s">
        <v>77</v>
      </c>
      <c r="C182" s="94" t="s">
        <v>31</v>
      </c>
      <c r="D182" s="94" t="s">
        <v>163</v>
      </c>
      <c r="E182" s="98" t="s">
        <v>128</v>
      </c>
      <c r="F182" s="99" t="s">
        <v>24</v>
      </c>
      <c r="G182" s="100" t="s">
        <v>174</v>
      </c>
      <c r="H182" s="94" t="s">
        <v>78</v>
      </c>
      <c r="I182" s="66" t="n">
        <v>38497.08</v>
      </c>
    </row>
    <row r="183" s="101" customFormat="true" ht="38.25" hidden="true" customHeight="false" outlineLevel="0" collapsed="false">
      <c r="B183" s="41" t="s">
        <v>167</v>
      </c>
      <c r="C183" s="94" t="s">
        <v>31</v>
      </c>
      <c r="D183" s="94" t="s">
        <v>163</v>
      </c>
      <c r="E183" s="125" t="s">
        <v>128</v>
      </c>
      <c r="F183" s="126" t="s">
        <v>38</v>
      </c>
      <c r="G183" s="134" t="s">
        <v>39</v>
      </c>
      <c r="H183" s="94"/>
      <c r="I183" s="93" t="n">
        <f aca="false">I184</f>
        <v>312007.44</v>
      </c>
    </row>
    <row r="184" s="101" customFormat="true" ht="63.75" hidden="true" customHeight="false" outlineLevel="0" collapsed="false">
      <c r="B184" s="41" t="s">
        <v>175</v>
      </c>
      <c r="C184" s="94" t="s">
        <v>31</v>
      </c>
      <c r="D184" s="94" t="s">
        <v>163</v>
      </c>
      <c r="E184" s="95" t="s">
        <v>128</v>
      </c>
      <c r="F184" s="96" t="s">
        <v>24</v>
      </c>
      <c r="G184" s="97" t="s">
        <v>39</v>
      </c>
      <c r="H184" s="94"/>
      <c r="I184" s="93" t="n">
        <f aca="false">I185</f>
        <v>312007.44</v>
      </c>
    </row>
    <row r="185" s="101" customFormat="true" ht="63.75" hidden="false" customHeight="false" outlineLevel="0" collapsed="false">
      <c r="B185" s="41" t="s">
        <v>176</v>
      </c>
      <c r="C185" s="94" t="s">
        <v>31</v>
      </c>
      <c r="D185" s="94" t="s">
        <v>163</v>
      </c>
      <c r="E185" s="98" t="s">
        <v>128</v>
      </c>
      <c r="F185" s="99" t="s">
        <v>24</v>
      </c>
      <c r="G185" s="100" t="s">
        <v>177</v>
      </c>
      <c r="H185" s="94"/>
      <c r="I185" s="93" t="n">
        <f aca="false">I186</f>
        <v>312007.44</v>
      </c>
    </row>
    <row r="186" s="101" customFormat="true" ht="25.5" hidden="false" customHeight="false" outlineLevel="0" collapsed="false">
      <c r="B186" s="41" t="s">
        <v>75</v>
      </c>
      <c r="C186" s="94" t="s">
        <v>31</v>
      </c>
      <c r="D186" s="94" t="s">
        <v>163</v>
      </c>
      <c r="E186" s="95" t="s">
        <v>128</v>
      </c>
      <c r="F186" s="96" t="s">
        <v>24</v>
      </c>
      <c r="G186" s="97" t="s">
        <v>177</v>
      </c>
      <c r="H186" s="94" t="s">
        <v>76</v>
      </c>
      <c r="I186" s="66" t="n">
        <f aca="false">I187</f>
        <v>312007.44</v>
      </c>
    </row>
    <row r="187" s="101" customFormat="true" ht="25.5" hidden="false" customHeight="false" outlineLevel="0" collapsed="false">
      <c r="B187" s="41" t="s">
        <v>77</v>
      </c>
      <c r="C187" s="94" t="s">
        <v>31</v>
      </c>
      <c r="D187" s="94" t="s">
        <v>163</v>
      </c>
      <c r="E187" s="98" t="s">
        <v>128</v>
      </c>
      <c r="F187" s="99" t="s">
        <v>24</v>
      </c>
      <c r="G187" s="100" t="s">
        <v>177</v>
      </c>
      <c r="H187" s="94" t="s">
        <v>78</v>
      </c>
      <c r="I187" s="66" t="n">
        <v>312007.44</v>
      </c>
    </row>
    <row r="188" s="101" customFormat="true" ht="63.75" hidden="false" customHeight="false" outlineLevel="0" collapsed="false">
      <c r="B188" s="41" t="s">
        <v>178</v>
      </c>
      <c r="C188" s="94" t="s">
        <v>31</v>
      </c>
      <c r="D188" s="94" t="s">
        <v>163</v>
      </c>
      <c r="E188" s="98" t="s">
        <v>128</v>
      </c>
      <c r="F188" s="99" t="s">
        <v>24</v>
      </c>
      <c r="G188" s="100" t="s">
        <v>179</v>
      </c>
      <c r="H188" s="94"/>
      <c r="I188" s="93" t="n">
        <f aca="false">I189</f>
        <v>0</v>
      </c>
    </row>
    <row r="189" s="101" customFormat="true" ht="25.5" hidden="false" customHeight="false" outlineLevel="0" collapsed="false">
      <c r="B189" s="41" t="s">
        <v>75</v>
      </c>
      <c r="C189" s="94" t="s">
        <v>31</v>
      </c>
      <c r="D189" s="94" t="s">
        <v>163</v>
      </c>
      <c r="E189" s="95" t="s">
        <v>128</v>
      </c>
      <c r="F189" s="96" t="s">
        <v>24</v>
      </c>
      <c r="G189" s="97" t="s">
        <v>179</v>
      </c>
      <c r="H189" s="94" t="s">
        <v>76</v>
      </c>
      <c r="I189" s="66" t="n">
        <f aca="false">I190</f>
        <v>0</v>
      </c>
    </row>
    <row r="190" s="101" customFormat="true" ht="25.5" hidden="false" customHeight="false" outlineLevel="0" collapsed="false">
      <c r="B190" s="41" t="s">
        <v>77</v>
      </c>
      <c r="C190" s="94" t="s">
        <v>31</v>
      </c>
      <c r="D190" s="94" t="s">
        <v>163</v>
      </c>
      <c r="E190" s="98" t="s">
        <v>128</v>
      </c>
      <c r="F190" s="99" t="s">
        <v>24</v>
      </c>
      <c r="G190" s="100" t="s">
        <v>179</v>
      </c>
      <c r="H190" s="94" t="s">
        <v>78</v>
      </c>
      <c r="I190" s="66" t="n">
        <v>0</v>
      </c>
    </row>
    <row r="191" s="101" customFormat="true" ht="104.25" hidden="false" customHeight="true" outlineLevel="0" collapsed="false">
      <c r="B191" s="41" t="s">
        <v>180</v>
      </c>
      <c r="C191" s="94" t="s">
        <v>31</v>
      </c>
      <c r="D191" s="94" t="s">
        <v>163</v>
      </c>
      <c r="E191" s="98" t="s">
        <v>128</v>
      </c>
      <c r="F191" s="99" t="s">
        <v>24</v>
      </c>
      <c r="G191" s="100" t="s">
        <v>181</v>
      </c>
      <c r="H191" s="94"/>
      <c r="I191" s="93" t="n">
        <f aca="false">I192</f>
        <v>6750</v>
      </c>
    </row>
    <row r="192" s="101" customFormat="true" ht="25.5" hidden="false" customHeight="false" outlineLevel="0" collapsed="false">
      <c r="B192" s="41" t="s">
        <v>75</v>
      </c>
      <c r="C192" s="94" t="s">
        <v>31</v>
      </c>
      <c r="D192" s="94" t="s">
        <v>163</v>
      </c>
      <c r="E192" s="98" t="s">
        <v>128</v>
      </c>
      <c r="F192" s="99" t="s">
        <v>24</v>
      </c>
      <c r="G192" s="100" t="s">
        <v>181</v>
      </c>
      <c r="H192" s="94" t="s">
        <v>76</v>
      </c>
      <c r="I192" s="66" t="n">
        <f aca="false">I193</f>
        <v>6750</v>
      </c>
    </row>
    <row r="193" s="101" customFormat="true" ht="25.5" hidden="false" customHeight="false" outlineLevel="0" collapsed="false">
      <c r="B193" s="41" t="s">
        <v>77</v>
      </c>
      <c r="C193" s="94" t="s">
        <v>31</v>
      </c>
      <c r="D193" s="94" t="s">
        <v>163</v>
      </c>
      <c r="E193" s="95" t="s">
        <v>128</v>
      </c>
      <c r="F193" s="96" t="s">
        <v>24</v>
      </c>
      <c r="G193" s="97" t="s">
        <v>181</v>
      </c>
      <c r="H193" s="94" t="s">
        <v>78</v>
      </c>
      <c r="I193" s="66" t="n">
        <v>6750</v>
      </c>
    </row>
    <row r="194" s="101" customFormat="true" ht="76.5" hidden="false" customHeight="false" outlineLevel="0" collapsed="false">
      <c r="B194" s="41" t="s">
        <v>182</v>
      </c>
      <c r="C194" s="94" t="s">
        <v>31</v>
      </c>
      <c r="D194" s="94" t="s">
        <v>163</v>
      </c>
      <c r="E194" s="98" t="s">
        <v>128</v>
      </c>
      <c r="F194" s="99" t="s">
        <v>24</v>
      </c>
      <c r="G194" s="100" t="s">
        <v>183</v>
      </c>
      <c r="H194" s="94"/>
      <c r="I194" s="93" t="n">
        <f aca="false">I195</f>
        <v>255000</v>
      </c>
    </row>
    <row r="195" s="101" customFormat="true" ht="25.5" hidden="false" customHeight="false" outlineLevel="0" collapsed="false">
      <c r="B195" s="41" t="s">
        <v>75</v>
      </c>
      <c r="C195" s="94" t="s">
        <v>31</v>
      </c>
      <c r="D195" s="94" t="s">
        <v>163</v>
      </c>
      <c r="E195" s="98" t="s">
        <v>128</v>
      </c>
      <c r="F195" s="99" t="s">
        <v>24</v>
      </c>
      <c r="G195" s="100" t="s">
        <v>183</v>
      </c>
      <c r="H195" s="94" t="s">
        <v>76</v>
      </c>
      <c r="I195" s="66" t="n">
        <f aca="false">I196</f>
        <v>255000</v>
      </c>
    </row>
    <row r="196" s="101" customFormat="true" ht="25.5" hidden="false" customHeight="false" outlineLevel="0" collapsed="false">
      <c r="B196" s="41" t="s">
        <v>77</v>
      </c>
      <c r="C196" s="94" t="s">
        <v>31</v>
      </c>
      <c r="D196" s="94" t="s">
        <v>163</v>
      </c>
      <c r="E196" s="98" t="s">
        <v>128</v>
      </c>
      <c r="F196" s="99" t="s">
        <v>24</v>
      </c>
      <c r="G196" s="100" t="s">
        <v>183</v>
      </c>
      <c r="H196" s="94" t="s">
        <v>78</v>
      </c>
      <c r="I196" s="66" t="n">
        <v>255000</v>
      </c>
    </row>
    <row r="197" s="86" customFormat="true" ht="12.75" hidden="false" customHeight="false" outlineLevel="0" collapsed="false">
      <c r="B197" s="24" t="s">
        <v>184</v>
      </c>
      <c r="C197" s="25" t="s">
        <v>31</v>
      </c>
      <c r="D197" s="25" t="s">
        <v>185</v>
      </c>
      <c r="E197" s="30"/>
      <c r="F197" s="31"/>
      <c r="G197" s="32"/>
      <c r="H197" s="25"/>
      <c r="I197" s="27" t="n">
        <f aca="false">I198</f>
        <v>12000</v>
      </c>
      <c r="J197" s="93" t="n">
        <f aca="false">J198</f>
        <v>0</v>
      </c>
      <c r="K197" s="93" t="n">
        <f aca="false">K198</f>
        <v>0</v>
      </c>
    </row>
    <row r="198" s="101" customFormat="true" ht="12.75" hidden="false" customHeight="false" outlineLevel="0" collapsed="false">
      <c r="B198" s="34" t="s">
        <v>186</v>
      </c>
      <c r="C198" s="35" t="s">
        <v>31</v>
      </c>
      <c r="D198" s="35" t="s">
        <v>187</v>
      </c>
      <c r="E198" s="47"/>
      <c r="F198" s="42"/>
      <c r="G198" s="48"/>
      <c r="H198" s="35"/>
      <c r="I198" s="39" t="n">
        <f aca="false">I199</f>
        <v>12000</v>
      </c>
      <c r="J198" s="66" t="n">
        <f aca="false">J199</f>
        <v>0</v>
      </c>
      <c r="K198" s="66" t="n">
        <f aca="false">K199</f>
        <v>0</v>
      </c>
    </row>
    <row r="199" s="101" customFormat="true" ht="38.25" hidden="false" customHeight="false" outlineLevel="0" collapsed="false">
      <c r="B199" s="44" t="s">
        <v>56</v>
      </c>
      <c r="C199" s="35" t="s">
        <v>31</v>
      </c>
      <c r="D199" s="35" t="s">
        <v>187</v>
      </c>
      <c r="E199" s="148" t="s">
        <v>57</v>
      </c>
      <c r="F199" s="149" t="s">
        <v>38</v>
      </c>
      <c r="G199" s="150" t="s">
        <v>39</v>
      </c>
      <c r="H199" s="35"/>
      <c r="I199" s="39" t="n">
        <v>12000</v>
      </c>
      <c r="J199" s="66" t="n">
        <f aca="false">J200</f>
        <v>0</v>
      </c>
      <c r="K199" s="66" t="n">
        <f aca="false">K200</f>
        <v>0</v>
      </c>
    </row>
    <row r="200" s="101" customFormat="true" ht="12.75" hidden="true" customHeight="false" outlineLevel="0" collapsed="false">
      <c r="A200" s="98"/>
      <c r="B200" s="34"/>
      <c r="C200" s="34"/>
      <c r="D200" s="35"/>
      <c r="E200" s="151"/>
      <c r="F200" s="103"/>
      <c r="G200" s="152"/>
      <c r="H200" s="35"/>
      <c r="I200" s="39"/>
      <c r="J200" s="66"/>
      <c r="K200" s="66"/>
    </row>
    <row r="201" s="101" customFormat="true" ht="12.75" hidden="true" customHeight="false" outlineLevel="0" collapsed="false">
      <c r="A201" s="98"/>
      <c r="B201" s="34"/>
      <c r="C201" s="34"/>
      <c r="D201" s="35"/>
      <c r="E201" s="153"/>
      <c r="F201" s="106"/>
      <c r="G201" s="154"/>
      <c r="H201" s="35"/>
      <c r="I201" s="39"/>
      <c r="J201" s="66"/>
      <c r="K201" s="66"/>
    </row>
    <row r="202" s="101" customFormat="true" ht="38.25" hidden="false" customHeight="false" outlineLevel="0" collapsed="false">
      <c r="A202" s="98"/>
      <c r="B202" s="34" t="s">
        <v>188</v>
      </c>
      <c r="C202" s="34" t="n">
        <v>822</v>
      </c>
      <c r="D202" s="35" t="s">
        <v>187</v>
      </c>
      <c r="E202" s="36" t="s">
        <v>57</v>
      </c>
      <c r="F202" s="37" t="s">
        <v>59</v>
      </c>
      <c r="G202" s="38" t="s">
        <v>39</v>
      </c>
      <c r="H202" s="35"/>
      <c r="I202" s="39" t="n">
        <f aca="false">I203</f>
        <v>12000</v>
      </c>
      <c r="J202" s="66"/>
      <c r="K202" s="66"/>
    </row>
    <row r="203" s="101" customFormat="true" ht="51" hidden="false" customHeight="false" outlineLevel="0" collapsed="false">
      <c r="A203" s="98"/>
      <c r="B203" s="34" t="s">
        <v>189</v>
      </c>
      <c r="C203" s="34" t="n">
        <v>822</v>
      </c>
      <c r="D203" s="35" t="s">
        <v>187</v>
      </c>
      <c r="E203" s="36" t="s">
        <v>57</v>
      </c>
      <c r="F203" s="37" t="s">
        <v>59</v>
      </c>
      <c r="G203" s="38" t="s">
        <v>190</v>
      </c>
      <c r="H203" s="35"/>
      <c r="I203" s="39" t="n">
        <f aca="false">I204</f>
        <v>12000</v>
      </c>
      <c r="J203" s="66"/>
      <c r="K203" s="66"/>
    </row>
    <row r="204" s="101" customFormat="true" ht="12.75" hidden="false" customHeight="false" outlineLevel="0" collapsed="false">
      <c r="A204" s="98"/>
      <c r="B204" s="34" t="s">
        <v>191</v>
      </c>
      <c r="C204" s="34" t="n">
        <v>822</v>
      </c>
      <c r="D204" s="35" t="s">
        <v>187</v>
      </c>
      <c r="E204" s="56" t="s">
        <v>57</v>
      </c>
      <c r="F204" s="57" t="s">
        <v>59</v>
      </c>
      <c r="G204" s="58" t="s">
        <v>190</v>
      </c>
      <c r="H204" s="35" t="s">
        <v>192</v>
      </c>
      <c r="I204" s="39" t="n">
        <f aca="false">I205</f>
        <v>12000</v>
      </c>
      <c r="J204" s="66"/>
      <c r="K204" s="66"/>
    </row>
    <row r="205" s="101" customFormat="true" ht="12.75" hidden="false" customHeight="false" outlineLevel="0" collapsed="false">
      <c r="A205" s="98"/>
      <c r="B205" s="34" t="s">
        <v>193</v>
      </c>
      <c r="C205" s="34" t="n">
        <v>822</v>
      </c>
      <c r="D205" s="35" t="s">
        <v>187</v>
      </c>
      <c r="E205" s="47" t="s">
        <v>57</v>
      </c>
      <c r="F205" s="42" t="s">
        <v>59</v>
      </c>
      <c r="G205" s="48" t="s">
        <v>190</v>
      </c>
      <c r="H205" s="35" t="s">
        <v>194</v>
      </c>
      <c r="I205" s="39" t="n">
        <v>12000</v>
      </c>
      <c r="J205" s="66"/>
      <c r="K205" s="66"/>
    </row>
    <row r="206" s="101" customFormat="true" ht="15.75" hidden="false" customHeight="false" outlineLevel="0" collapsed="false">
      <c r="A206" s="155" t="s">
        <v>195</v>
      </c>
      <c r="B206" s="156"/>
      <c r="C206" s="156"/>
      <c r="D206" s="156"/>
      <c r="E206" s="157"/>
      <c r="F206" s="158"/>
      <c r="G206" s="159"/>
      <c r="H206" s="156"/>
      <c r="I206" s="93" t="n">
        <f aca="false">I28</f>
        <v>10727984.23</v>
      </c>
      <c r="J206" s="93" t="e">
        <f aca="false">J28</f>
        <v>#REF!</v>
      </c>
      <c r="K206" s="93" t="e">
        <f aca="false">K28</f>
        <v>#REF!</v>
      </c>
    </row>
    <row r="207" customFormat="false" ht="12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I207" s="160"/>
    </row>
    <row r="208" customFormat="false" ht="15.75" hidden="false" customHeight="false" outlineLevel="0" collapsed="false">
      <c r="B208" s="161"/>
      <c r="C208" s="161"/>
      <c r="D208" s="162"/>
      <c r="E208" s="162"/>
      <c r="F208" s="162"/>
      <c r="G208" s="162"/>
      <c r="H208" s="162"/>
      <c r="I208" s="162"/>
      <c r="J208" s="162"/>
    </row>
    <row r="210" customFormat="false" ht="12.75" hidden="false" customHeight="false" outlineLevel="0" collapsed="false">
      <c r="C210" s="163"/>
    </row>
  </sheetData>
  <mergeCells count="19">
    <mergeCell ref="B2:K2"/>
    <mergeCell ref="D3:I3"/>
    <mergeCell ref="B5:K5"/>
    <mergeCell ref="D6:I6"/>
    <mergeCell ref="B8:K8"/>
    <mergeCell ref="D9:I9"/>
    <mergeCell ref="B11:K11"/>
    <mergeCell ref="D12:I12"/>
    <mergeCell ref="B14:K14"/>
    <mergeCell ref="D15:I15"/>
    <mergeCell ref="B17:K17"/>
    <mergeCell ref="D18:I18"/>
    <mergeCell ref="B20:K20"/>
    <mergeCell ref="D21:I21"/>
    <mergeCell ref="J21:K21"/>
    <mergeCell ref="A23:K23"/>
    <mergeCell ref="A24:I24"/>
    <mergeCell ref="E26:G26"/>
    <mergeCell ref="E27:G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12T02:50:07Z</cp:lastPrinted>
  <dcterms:modified xsi:type="dcterms:W3CDTF">2014-12-12T02:50:27Z</dcterms:modified>
  <cp:revision>0</cp:revision>
  <dc:subject/>
  <dc:title/>
</cp:coreProperties>
</file>