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 (2)" sheetId="1" state="visible" r:id="rId2"/>
  </sheets>
  <definedNames>
    <definedName function="false" hidden="false" localSheetId="0" name="_xlnm.Print_Titles" vbProcedure="false">'прилож 3 ведомст (2)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95">
  <si>
    <t xml:space="preserve">Приложение 6 </t>
  </si>
  <si>
    <t xml:space="preserve">к Решению Совета депутатов Тарутинского сельсовета</t>
  </si>
  <si>
    <t xml:space="preserve">от 25.12.2014 № 46-144Р </t>
  </si>
  <si>
    <t xml:space="preserve">от 10.12.2014 № 44-142Р </t>
  </si>
  <si>
    <t xml:space="preserve">от 11.11.2014 № 43-136Р </t>
  </si>
  <si>
    <t xml:space="preserve">от 07.08.2014 № 39-128Р </t>
  </si>
  <si>
    <t xml:space="preserve">от 27.05.2014 № 38-127Р </t>
  </si>
  <si>
    <t xml:space="preserve">от 17.04.2014 № 37-122Р </t>
  </si>
  <si>
    <t xml:space="preserve">от 17.01.2014 № 35-117Р </t>
  </si>
  <si>
    <t xml:space="preserve">Приложение 8 </t>
  </si>
  <si>
    <t xml:space="preserve">от 20.12.2013 № 33-115Р </t>
  </si>
  <si>
    <t xml:space="preserve">Распределение бюджетных ассигнований по разделам, подразделам, целевым статьям , группам и подгруппам видов расходов классификации расходов бюджетаТарутинского сельсовета на 2014 год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Отделы мероприятия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Мероприятия по профилактике наркомании, алкоголизма и пьянства в рамках отделах мероприятий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20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Опашка территорий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</t>
  </si>
  <si>
    <t xml:space="preserve">93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Содержание гидротехнических сооружений в рамках подпрограммы «Обеспечение защиты населения при выходе из строя гидротехнических сооружений, расположенных на территории Тарутинского сельсовета»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94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" 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"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</t>
  </si>
  <si>
    <t xml:space="preserve">9412</t>
  </si>
  <si>
    <t xml:space="preserve">Расходы на осуществление мероприятий по содержанию сети внутрипоселковых дорог общего пользования в рамках подпрограммы  "Обеспечение сохранности и модернизации внутрипоселенческих дорог на территории Тарутинского сельсовета" муниципальная программа "Организация комплексного благоустройства на территории Тарутинского сельсовета"</t>
  </si>
  <si>
    <t xml:space="preserve">9413</t>
  </si>
  <si>
    <t xml:space="preserve">Софинансирование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9508</t>
  </si>
  <si>
    <t xml:space="preserve">Субсидия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" муниципальной программы "Организация комплексного благоустройства на территори  Тарутинского сельсовета" </t>
  </si>
  <si>
    <t xml:space="preserve">7508</t>
  </si>
  <si>
    <t xml:space="preserve">Другие вопросы в области национальной экономики</t>
  </si>
  <si>
    <t xml:space="preserve">0412</t>
  </si>
  <si>
    <t xml:space="preserve">Отделы мероприятия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 в рамках муниципальной программы «Содействие развитию органов местного самоуправления, реализация полномочий администрации Тарутинского сельсовета на 2014-2016 годы</t>
  </si>
  <si>
    <t xml:space="preserve">94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Коммунальное хозяйство</t>
  </si>
  <si>
    <t xml:space="preserve">0502</t>
  </si>
  <si>
    <t xml:space="preserve">Иные межбюджетные трансферты бюджетам муницпальных образований на рабработку схем теплоснабжения муниципальных образований Кррасноярского края в рамках 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7424</t>
  </si>
  <si>
    <t xml:space="preserve">Иные межбюджетные трансферты на осуществление полномочий по капитальному ремонту, реконструкцмм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.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9558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Субсидии бюджетам муниципальных образований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74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 на 2014-2016 годы"</t>
  </si>
  <si>
    <t xml:space="preserve">9534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финансирование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741</t>
  </si>
  <si>
    <t xml:space="preserve">ВСЕГО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94" colorId="64" zoomScale="124" zoomScaleNormal="124" zoomScalePageLayoutView="100" workbookViewId="0">
      <selection pane="topLeft" activeCell="B1" activeCellId="0" sqref="A1:K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5.85"/>
    <col collapsed="false" customWidth="false" hidden="true" outlineLevel="0" max="3" min="3" style="0" width="9.06"/>
    <col collapsed="false" customWidth="true" hidden="false" outlineLevel="0" max="4" min="4" style="0" width="5.56"/>
    <col collapsed="false" customWidth="true" hidden="false" outlineLevel="0" max="5" min="5" style="0" width="3.56"/>
    <col collapsed="false" customWidth="true" hidden="false" outlineLevel="0" max="6" min="6" style="0" width="1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false" hidden="true" outlineLevel="0" max="10" min="9" style="0" width="9.06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B10" s="1" t="s">
        <v>0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B11" s="2" t="s">
        <v>1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B13" s="1" t="s">
        <v>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B14" s="2" t="s">
        <v>1</v>
      </c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.75" hidden="false" customHeight="false" outlineLevel="0" collapsed="false">
      <c r="B15" s="3" t="s">
        <v>6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B16" s="1" t="s">
        <v>0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B17" s="2" t="s">
        <v>1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3" t="s">
        <v>7</v>
      </c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4"/>
      <c r="B19" s="1" t="s">
        <v>0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4"/>
      <c r="B20" s="2" t="s">
        <v>1</v>
      </c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4"/>
      <c r="B21" s="3" t="s">
        <v>8</v>
      </c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.75" hidden="false" customHeight="false" outlineLevel="0" collapsed="false">
      <c r="A22" s="4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4"/>
      <c r="B23" s="2" t="s">
        <v>1</v>
      </c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75" hidden="false" customHeight="false" outlineLevel="0" collapsed="false">
      <c r="A24" s="4"/>
      <c r="B24" s="1" t="s">
        <v>10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4"/>
      <c r="B25" s="5"/>
      <c r="C25" s="5"/>
      <c r="D25" s="5"/>
      <c r="E25" s="5"/>
      <c r="F25" s="5"/>
      <c r="G25" s="6"/>
      <c r="H25" s="7"/>
      <c r="I25" s="8"/>
      <c r="J25" s="8"/>
    </row>
    <row r="26" customFormat="false" ht="44.25" hidden="false" customHeight="true" outlineLevel="0" collapsed="false">
      <c r="A26" s="9" t="s">
        <v>11</v>
      </c>
      <c r="B26" s="9"/>
      <c r="C26" s="9"/>
      <c r="D26" s="9"/>
      <c r="E26" s="9"/>
      <c r="F26" s="9"/>
      <c r="G26" s="9"/>
      <c r="H26" s="9"/>
      <c r="I26" s="9"/>
      <c r="J26" s="9"/>
    </row>
    <row r="27" customFormat="false" ht="12.75" hidden="tru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1"/>
      <c r="J27" s="11"/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12"/>
      <c r="I28" s="12"/>
      <c r="J28" s="13" t="s">
        <v>12</v>
      </c>
      <c r="K28" s="0" t="s">
        <v>13</v>
      </c>
    </row>
    <row r="29" customFormat="false" ht="96.75" hidden="false" customHeight="true" outlineLevel="0" collapsed="false">
      <c r="B29" s="14" t="s">
        <v>14</v>
      </c>
      <c r="C29" s="15" t="s">
        <v>15</v>
      </c>
      <c r="D29" s="16" t="s">
        <v>16</v>
      </c>
      <c r="E29" s="16" t="s">
        <v>17</v>
      </c>
      <c r="F29" s="16"/>
      <c r="G29" s="16"/>
      <c r="H29" s="16" t="s">
        <v>18</v>
      </c>
      <c r="I29" s="17" t="s">
        <v>19</v>
      </c>
      <c r="J29" s="17" t="s">
        <v>20</v>
      </c>
      <c r="K29" s="17" t="s">
        <v>19</v>
      </c>
      <c r="M29" s="12"/>
    </row>
    <row r="30" customFormat="false" ht="15.75" hidden="false" customHeight="false" outlineLevel="0" collapsed="false">
      <c r="B30" s="18" t="s">
        <v>21</v>
      </c>
      <c r="C30" s="18" t="s">
        <v>22</v>
      </c>
      <c r="D30" s="18" t="s">
        <v>23</v>
      </c>
      <c r="E30" s="18" t="s">
        <v>24</v>
      </c>
      <c r="F30" s="18"/>
      <c r="G30" s="18"/>
      <c r="H30" s="18" t="s">
        <v>25</v>
      </c>
      <c r="I30" s="18" t="s">
        <v>26</v>
      </c>
      <c r="J30" s="19" t="s">
        <v>27</v>
      </c>
      <c r="K30" s="18" t="s">
        <v>26</v>
      </c>
    </row>
    <row r="31" customFormat="false" ht="12.75" hidden="false" customHeight="false" outlineLevel="0" collapsed="false">
      <c r="B31" s="20" t="s">
        <v>28</v>
      </c>
      <c r="C31" s="21" t="s">
        <v>29</v>
      </c>
      <c r="D31" s="21"/>
      <c r="E31" s="22"/>
      <c r="F31" s="22"/>
      <c r="G31" s="22"/>
      <c r="H31" s="21"/>
      <c r="I31" s="23" t="n">
        <f aca="false">I32+I90+I102+I115+I152+I199</f>
        <v>9539751.36</v>
      </c>
      <c r="J31" s="24" t="e">
        <f aca="false">J32+J93+#REF!+J152+#REF!+#REF!+J188+#REF!</f>
        <v>#REF!</v>
      </c>
      <c r="K31" s="23" t="n">
        <f aca="false">K32+K90+K102+K115+K152+K199</f>
        <v>10727984.23</v>
      </c>
    </row>
    <row r="32" s="25" customFormat="true" ht="12.75" hidden="false" customHeight="false" outlineLevel="0" collapsed="false">
      <c r="B32" s="20" t="s">
        <v>30</v>
      </c>
      <c r="C32" s="21" t="s">
        <v>29</v>
      </c>
      <c r="D32" s="21" t="s">
        <v>31</v>
      </c>
      <c r="E32" s="26"/>
      <c r="F32" s="27"/>
      <c r="G32" s="28"/>
      <c r="H32" s="21"/>
      <c r="I32" s="23" t="n">
        <f aca="false">I33+I39+I45+I65+I71</f>
        <v>3988589.36</v>
      </c>
      <c r="J32" s="24" t="e">
        <f aca="false">J33+J39+J45+J78</f>
        <v>#REF!</v>
      </c>
      <c r="K32" s="23" t="n">
        <f aca="false">K33+K39+K45+K65+K71</f>
        <v>4192609.84</v>
      </c>
    </row>
    <row r="33" s="25" customFormat="true" ht="25.5" hidden="false" customHeight="false" outlineLevel="0" collapsed="false">
      <c r="B33" s="20" t="s">
        <v>32</v>
      </c>
      <c r="C33" s="21" t="s">
        <v>29</v>
      </c>
      <c r="D33" s="21" t="s">
        <v>33</v>
      </c>
      <c r="E33" s="29"/>
      <c r="F33" s="29"/>
      <c r="G33" s="29"/>
      <c r="H33" s="21"/>
      <c r="I33" s="23" t="n">
        <f aca="false">I34</f>
        <v>563380</v>
      </c>
      <c r="J33" s="24" t="n">
        <f aca="false">J34</f>
        <v>401286</v>
      </c>
      <c r="K33" s="23" t="n">
        <f aca="false">K34</f>
        <v>561580</v>
      </c>
    </row>
    <row r="34" customFormat="false" ht="15.75" hidden="false" customHeight="true" outlineLevel="0" collapsed="false">
      <c r="B34" s="30" t="s">
        <v>34</v>
      </c>
      <c r="C34" s="31" t="s">
        <v>29</v>
      </c>
      <c r="D34" s="31" t="s">
        <v>33</v>
      </c>
      <c r="E34" s="32" t="s">
        <v>35</v>
      </c>
      <c r="F34" s="33" t="s">
        <v>36</v>
      </c>
      <c r="G34" s="34" t="s">
        <v>37</v>
      </c>
      <c r="H34" s="31"/>
      <c r="I34" s="35" t="n">
        <f aca="false">I37</f>
        <v>563380</v>
      </c>
      <c r="J34" s="36" t="n">
        <f aca="false">J37</f>
        <v>401286</v>
      </c>
      <c r="K34" s="35" t="n">
        <f aca="false">K37</f>
        <v>561580</v>
      </c>
    </row>
    <row r="35" customFormat="false" ht="27.75" hidden="false" customHeight="true" outlineLevel="0" collapsed="false">
      <c r="B35" s="37" t="s">
        <v>38</v>
      </c>
      <c r="C35" s="31" t="s">
        <v>29</v>
      </c>
      <c r="D35" s="31" t="s">
        <v>33</v>
      </c>
      <c r="E35" s="38" t="s">
        <v>35</v>
      </c>
      <c r="F35" s="38" t="s">
        <v>21</v>
      </c>
      <c r="G35" s="38" t="s">
        <v>37</v>
      </c>
      <c r="H35" s="31"/>
      <c r="I35" s="35" t="n">
        <f aca="false">I36</f>
        <v>563380</v>
      </c>
      <c r="J35" s="36"/>
      <c r="K35" s="35" t="n">
        <f aca="false">K36</f>
        <v>561580</v>
      </c>
    </row>
    <row r="36" customFormat="false" ht="26.25" hidden="false" customHeight="true" outlineLevel="0" collapsed="false">
      <c r="B36" s="30" t="s">
        <v>39</v>
      </c>
      <c r="C36" s="31" t="s">
        <v>29</v>
      </c>
      <c r="D36" s="31" t="s">
        <v>33</v>
      </c>
      <c r="E36" s="32" t="s">
        <v>35</v>
      </c>
      <c r="F36" s="33" t="s">
        <v>21</v>
      </c>
      <c r="G36" s="34" t="s">
        <v>40</v>
      </c>
      <c r="H36" s="31"/>
      <c r="I36" s="35" t="n">
        <f aca="false">I37</f>
        <v>563380</v>
      </c>
      <c r="J36" s="36"/>
      <c r="K36" s="35" t="n">
        <f aca="false">K37</f>
        <v>561580</v>
      </c>
    </row>
    <row r="37" customFormat="false" ht="39.75" hidden="false" customHeight="true" outlineLevel="0" collapsed="false">
      <c r="B37" s="39" t="s">
        <v>41</v>
      </c>
      <c r="C37" s="31" t="s">
        <v>29</v>
      </c>
      <c r="D37" s="31" t="s">
        <v>33</v>
      </c>
      <c r="E37" s="38" t="s">
        <v>35</v>
      </c>
      <c r="F37" s="38" t="s">
        <v>21</v>
      </c>
      <c r="G37" s="38" t="s">
        <v>40</v>
      </c>
      <c r="H37" s="31" t="s">
        <v>42</v>
      </c>
      <c r="I37" s="35" t="n">
        <f aca="false">I38</f>
        <v>563380</v>
      </c>
      <c r="J37" s="36" t="n">
        <f aca="false">J38</f>
        <v>401286</v>
      </c>
      <c r="K37" s="35" t="n">
        <f aca="false">K38</f>
        <v>561580</v>
      </c>
    </row>
    <row r="38" customFormat="false" ht="15.75" hidden="false" customHeight="true" outlineLevel="0" collapsed="false">
      <c r="B38" s="40" t="s">
        <v>43</v>
      </c>
      <c r="C38" s="31" t="s">
        <v>29</v>
      </c>
      <c r="D38" s="31" t="s">
        <v>33</v>
      </c>
      <c r="E38" s="32" t="s">
        <v>35</v>
      </c>
      <c r="F38" s="33" t="s">
        <v>21</v>
      </c>
      <c r="G38" s="34" t="s">
        <v>40</v>
      </c>
      <c r="H38" s="31" t="s">
        <v>44</v>
      </c>
      <c r="I38" s="35" t="n">
        <v>563380</v>
      </c>
      <c r="J38" s="36" t="n">
        <v>401286</v>
      </c>
      <c r="K38" s="35" t="n">
        <v>561580</v>
      </c>
    </row>
    <row r="39" s="25" customFormat="true" ht="38.25" hidden="false" customHeight="false" outlineLevel="0" collapsed="false">
      <c r="B39" s="20" t="s">
        <v>45</v>
      </c>
      <c r="C39" s="21" t="s">
        <v>29</v>
      </c>
      <c r="D39" s="21" t="s">
        <v>46</v>
      </c>
      <c r="E39" s="41"/>
      <c r="F39" s="29"/>
      <c r="G39" s="42"/>
      <c r="H39" s="21"/>
      <c r="I39" s="23" t="n">
        <f aca="false">I40</f>
        <v>469491</v>
      </c>
      <c r="J39" s="24" t="n">
        <f aca="false">J40</f>
        <v>401286</v>
      </c>
      <c r="K39" s="23" t="n">
        <f aca="false">K40</f>
        <v>466291</v>
      </c>
    </row>
    <row r="40" customFormat="false" ht="12.75" hidden="false" customHeight="false" outlineLevel="0" collapsed="false">
      <c r="B40" s="30" t="s">
        <v>47</v>
      </c>
      <c r="C40" s="31" t="s">
        <v>29</v>
      </c>
      <c r="D40" s="31" t="s">
        <v>46</v>
      </c>
      <c r="E40" s="32" t="s">
        <v>48</v>
      </c>
      <c r="F40" s="33" t="s">
        <v>36</v>
      </c>
      <c r="G40" s="34" t="s">
        <v>37</v>
      </c>
      <c r="H40" s="31"/>
      <c r="I40" s="35" t="n">
        <f aca="false">I43</f>
        <v>469491</v>
      </c>
      <c r="J40" s="36" t="n">
        <f aca="false">J43</f>
        <v>401286</v>
      </c>
      <c r="K40" s="35" t="n">
        <f aca="false">K43</f>
        <v>466291</v>
      </c>
    </row>
    <row r="41" customFormat="false" ht="25.5" hidden="false" customHeight="false" outlineLevel="0" collapsed="false">
      <c r="B41" s="30" t="s">
        <v>49</v>
      </c>
      <c r="C41" s="31" t="s">
        <v>29</v>
      </c>
      <c r="D41" s="31" t="s">
        <v>46</v>
      </c>
      <c r="E41" s="43" t="s">
        <v>48</v>
      </c>
      <c r="F41" s="38" t="s">
        <v>21</v>
      </c>
      <c r="G41" s="44" t="s">
        <v>37</v>
      </c>
      <c r="H41" s="31"/>
      <c r="I41" s="35" t="n">
        <f aca="false">I42</f>
        <v>469491</v>
      </c>
      <c r="J41" s="36"/>
      <c r="K41" s="35" t="n">
        <f aca="false">K42</f>
        <v>466291</v>
      </c>
    </row>
    <row r="42" customFormat="false" ht="25.5" hidden="false" customHeight="false" outlineLevel="0" collapsed="false">
      <c r="B42" s="30" t="s">
        <v>50</v>
      </c>
      <c r="C42" s="31" t="s">
        <v>29</v>
      </c>
      <c r="D42" s="31" t="s">
        <v>46</v>
      </c>
      <c r="E42" s="32" t="s">
        <v>48</v>
      </c>
      <c r="F42" s="33" t="s">
        <v>21</v>
      </c>
      <c r="G42" s="34" t="s">
        <v>51</v>
      </c>
      <c r="H42" s="31"/>
      <c r="I42" s="35" t="n">
        <f aca="false">I43</f>
        <v>469491</v>
      </c>
      <c r="J42" s="36"/>
      <c r="K42" s="35" t="n">
        <f aca="false">K43</f>
        <v>466291</v>
      </c>
    </row>
    <row r="43" customFormat="false" ht="41.25" hidden="false" customHeight="true" outlineLevel="0" collapsed="false">
      <c r="B43" s="39" t="s">
        <v>41</v>
      </c>
      <c r="C43" s="31" t="s">
        <v>29</v>
      </c>
      <c r="D43" s="31" t="s">
        <v>46</v>
      </c>
      <c r="E43" s="43" t="s">
        <v>48</v>
      </c>
      <c r="F43" s="38" t="s">
        <v>21</v>
      </c>
      <c r="G43" s="44" t="s">
        <v>51</v>
      </c>
      <c r="H43" s="31" t="s">
        <v>42</v>
      </c>
      <c r="I43" s="35" t="n">
        <f aca="false">I44</f>
        <v>469491</v>
      </c>
      <c r="J43" s="36" t="n">
        <f aca="false">J44</f>
        <v>401286</v>
      </c>
      <c r="K43" s="35" t="n">
        <f aca="false">K44</f>
        <v>466291</v>
      </c>
    </row>
    <row r="44" customFormat="false" ht="16.5" hidden="false" customHeight="true" outlineLevel="0" collapsed="false">
      <c r="B44" s="40" t="s">
        <v>43</v>
      </c>
      <c r="C44" s="31" t="s">
        <v>29</v>
      </c>
      <c r="D44" s="31" t="s">
        <v>46</v>
      </c>
      <c r="E44" s="45" t="s">
        <v>48</v>
      </c>
      <c r="F44" s="46" t="s">
        <v>21</v>
      </c>
      <c r="G44" s="46" t="s">
        <v>51</v>
      </c>
      <c r="H44" s="31" t="s">
        <v>44</v>
      </c>
      <c r="I44" s="35" t="n">
        <v>469491</v>
      </c>
      <c r="J44" s="36" t="n">
        <v>401286</v>
      </c>
      <c r="K44" s="35" t="n">
        <v>466291</v>
      </c>
    </row>
    <row r="45" s="25" customFormat="true" ht="39.75" hidden="false" customHeight="true" outlineLevel="0" collapsed="false">
      <c r="B45" s="20" t="s">
        <v>52</v>
      </c>
      <c r="C45" s="21" t="s">
        <v>29</v>
      </c>
      <c r="D45" s="21" t="s">
        <v>53</v>
      </c>
      <c r="E45" s="47"/>
      <c r="F45" s="48"/>
      <c r="G45" s="49"/>
      <c r="H45" s="21"/>
      <c r="I45" s="23" t="n">
        <f aca="false">I46+I51+I56</f>
        <v>2920625.36</v>
      </c>
      <c r="J45" s="24" t="e">
        <f aca="false">#REF!</f>
        <v>#REF!</v>
      </c>
      <c r="K45" s="23" t="n">
        <f aca="false">K46+K51+K56</f>
        <v>3138645.84</v>
      </c>
    </row>
    <row r="46" s="50" customFormat="true" ht="40.5" hidden="false" customHeight="true" outlineLevel="0" collapsed="false">
      <c r="B46" s="51" t="s">
        <v>54</v>
      </c>
      <c r="C46" s="31" t="s">
        <v>29</v>
      </c>
      <c r="D46" s="31" t="s">
        <v>53</v>
      </c>
      <c r="E46" s="32" t="s">
        <v>55</v>
      </c>
      <c r="F46" s="33" t="s">
        <v>36</v>
      </c>
      <c r="G46" s="34" t="s">
        <v>37</v>
      </c>
      <c r="H46" s="31"/>
      <c r="I46" s="23" t="n">
        <f aca="false">I47</f>
        <v>394690</v>
      </c>
      <c r="J46" s="36"/>
      <c r="K46" s="23" t="n">
        <f aca="false">K47</f>
        <v>389820</v>
      </c>
    </row>
    <row r="47" s="50" customFormat="true" ht="40.5" hidden="false" customHeight="true" outlineLevel="0" collapsed="false">
      <c r="B47" s="37" t="s">
        <v>56</v>
      </c>
      <c r="C47" s="31" t="s">
        <v>29</v>
      </c>
      <c r="D47" s="31" t="s">
        <v>53</v>
      </c>
      <c r="E47" s="52" t="s">
        <v>55</v>
      </c>
      <c r="F47" s="53" t="s">
        <v>57</v>
      </c>
      <c r="G47" s="54" t="s">
        <v>37</v>
      </c>
      <c r="H47" s="31"/>
      <c r="I47" s="35" t="n">
        <f aca="false">I48</f>
        <v>394690</v>
      </c>
      <c r="J47" s="36"/>
      <c r="K47" s="35" t="n">
        <f aca="false">K48</f>
        <v>389820</v>
      </c>
    </row>
    <row r="48" s="25" customFormat="true" ht="76.5" hidden="false" customHeight="false" outlineLevel="0" collapsed="false">
      <c r="B48" s="30" t="s">
        <v>58</v>
      </c>
      <c r="C48" s="31" t="s">
        <v>29</v>
      </c>
      <c r="D48" s="31" t="s">
        <v>53</v>
      </c>
      <c r="E48" s="52" t="s">
        <v>55</v>
      </c>
      <c r="F48" s="53" t="s">
        <v>57</v>
      </c>
      <c r="G48" s="54" t="s">
        <v>59</v>
      </c>
      <c r="H48" s="31"/>
      <c r="I48" s="35" t="n">
        <f aca="false">I49</f>
        <v>394690</v>
      </c>
      <c r="J48" s="24"/>
      <c r="K48" s="35" t="n">
        <f aca="false">K49</f>
        <v>389820</v>
      </c>
    </row>
    <row r="49" s="25" customFormat="true" ht="12.75" hidden="false" customHeight="false" outlineLevel="0" collapsed="false">
      <c r="B49" s="30" t="s">
        <v>60</v>
      </c>
      <c r="C49" s="31" t="s">
        <v>29</v>
      </c>
      <c r="D49" s="31" t="s">
        <v>53</v>
      </c>
      <c r="E49" s="43" t="s">
        <v>55</v>
      </c>
      <c r="F49" s="38" t="s">
        <v>57</v>
      </c>
      <c r="G49" s="44" t="s">
        <v>59</v>
      </c>
      <c r="H49" s="31" t="s">
        <v>61</v>
      </c>
      <c r="I49" s="35" t="n">
        <f aca="false">I50</f>
        <v>394690</v>
      </c>
      <c r="J49" s="24"/>
      <c r="K49" s="35" t="n">
        <f aca="false">K50</f>
        <v>389820</v>
      </c>
    </row>
    <row r="50" s="25" customFormat="true" ht="12.75" hidden="false" customHeight="false" outlineLevel="0" collapsed="false">
      <c r="B50" s="30" t="s">
        <v>62</v>
      </c>
      <c r="C50" s="31" t="s">
        <v>29</v>
      </c>
      <c r="D50" s="31" t="s">
        <v>53</v>
      </c>
      <c r="E50" s="32" t="s">
        <v>55</v>
      </c>
      <c r="F50" s="33" t="s">
        <v>57</v>
      </c>
      <c r="G50" s="34" t="s">
        <v>59</v>
      </c>
      <c r="H50" s="31" t="s">
        <v>63</v>
      </c>
      <c r="I50" s="35" t="n">
        <v>394690</v>
      </c>
      <c r="J50" s="24"/>
      <c r="K50" s="35" t="n">
        <v>389820</v>
      </c>
    </row>
    <row r="51" s="25" customFormat="true" ht="25.5" hidden="false" customHeight="false" outlineLevel="0" collapsed="false">
      <c r="B51" s="30" t="s">
        <v>64</v>
      </c>
      <c r="C51" s="31" t="s">
        <v>29</v>
      </c>
      <c r="D51" s="31" t="s">
        <v>53</v>
      </c>
      <c r="E51" s="43" t="s">
        <v>65</v>
      </c>
      <c r="F51" s="38" t="s">
        <v>36</v>
      </c>
      <c r="G51" s="44" t="s">
        <v>37</v>
      </c>
      <c r="H51" s="31"/>
      <c r="I51" s="23" t="n">
        <f aca="false">I52</f>
        <v>64480</v>
      </c>
      <c r="J51" s="24"/>
      <c r="K51" s="23" t="n">
        <f aca="false">K52</f>
        <v>64480</v>
      </c>
    </row>
    <row r="52" s="25" customFormat="true" ht="51" hidden="false" customHeight="true" outlineLevel="0" collapsed="false">
      <c r="B52" s="30" t="s">
        <v>66</v>
      </c>
      <c r="C52" s="31" t="s">
        <v>29</v>
      </c>
      <c r="D52" s="31" t="s">
        <v>53</v>
      </c>
      <c r="E52" s="32" t="s">
        <v>65</v>
      </c>
      <c r="F52" s="33" t="s">
        <v>22</v>
      </c>
      <c r="G52" s="34" t="s">
        <v>37</v>
      </c>
      <c r="H52" s="55"/>
      <c r="I52" s="56" t="n">
        <f aca="false">I53</f>
        <v>64480</v>
      </c>
      <c r="J52" s="24"/>
      <c r="K52" s="56" t="n">
        <f aca="false">K53</f>
        <v>64480</v>
      </c>
    </row>
    <row r="53" s="25" customFormat="true" ht="63.75" hidden="false" customHeight="false" outlineLevel="0" collapsed="false">
      <c r="B53" s="30" t="s">
        <v>67</v>
      </c>
      <c r="C53" s="31" t="s">
        <v>29</v>
      </c>
      <c r="D53" s="31" t="s">
        <v>53</v>
      </c>
      <c r="E53" s="43" t="s">
        <v>65</v>
      </c>
      <c r="F53" s="38" t="s">
        <v>22</v>
      </c>
      <c r="G53" s="44" t="s">
        <v>68</v>
      </c>
      <c r="H53" s="57"/>
      <c r="I53" s="58" t="n">
        <f aca="false">I54</f>
        <v>64480</v>
      </c>
      <c r="J53" s="24"/>
      <c r="K53" s="58" t="n">
        <f aca="false">K54</f>
        <v>64480</v>
      </c>
    </row>
    <row r="54" s="25" customFormat="true" ht="38.25" hidden="false" customHeight="false" outlineLevel="0" collapsed="false">
      <c r="B54" s="39" t="s">
        <v>41</v>
      </c>
      <c r="C54" s="31" t="s">
        <v>29</v>
      </c>
      <c r="D54" s="31" t="s">
        <v>53</v>
      </c>
      <c r="E54" s="32" t="s">
        <v>65</v>
      </c>
      <c r="F54" s="33" t="s">
        <v>22</v>
      </c>
      <c r="G54" s="34" t="s">
        <v>68</v>
      </c>
      <c r="H54" s="59" t="s">
        <v>42</v>
      </c>
      <c r="I54" s="60" t="n">
        <f aca="false">I55</f>
        <v>64480</v>
      </c>
      <c r="J54" s="24"/>
      <c r="K54" s="60" t="n">
        <f aca="false">K55</f>
        <v>64480</v>
      </c>
    </row>
    <row r="55" s="25" customFormat="true" ht="12.75" hidden="false" customHeight="false" outlineLevel="0" collapsed="false">
      <c r="B55" s="40" t="s">
        <v>43</v>
      </c>
      <c r="C55" s="31" t="s">
        <v>29</v>
      </c>
      <c r="D55" s="31" t="s">
        <v>53</v>
      </c>
      <c r="E55" s="43" t="s">
        <v>65</v>
      </c>
      <c r="F55" s="38" t="s">
        <v>22</v>
      </c>
      <c r="G55" s="44" t="s">
        <v>68</v>
      </c>
      <c r="H55" s="31" t="s">
        <v>44</v>
      </c>
      <c r="I55" s="35" t="n">
        <v>64480</v>
      </c>
      <c r="J55" s="24"/>
      <c r="K55" s="35" t="n">
        <v>64480</v>
      </c>
    </row>
    <row r="56" customFormat="false" ht="12.75" hidden="false" customHeight="false" outlineLevel="0" collapsed="false">
      <c r="B56" s="30" t="s">
        <v>69</v>
      </c>
      <c r="C56" s="31" t="s">
        <v>29</v>
      </c>
      <c r="D56" s="31" t="s">
        <v>53</v>
      </c>
      <c r="E56" s="32" t="s">
        <v>35</v>
      </c>
      <c r="F56" s="33" t="s">
        <v>36</v>
      </c>
      <c r="G56" s="34" t="s">
        <v>37</v>
      </c>
      <c r="H56" s="31"/>
      <c r="I56" s="23" t="n">
        <f aca="false">I57</f>
        <v>2461455.36</v>
      </c>
      <c r="J56" s="36"/>
      <c r="K56" s="23" t="n">
        <f aca="false">K57</f>
        <v>2684345.84</v>
      </c>
    </row>
    <row r="57" customFormat="false" ht="25.5" hidden="false" customHeight="false" outlineLevel="0" collapsed="false">
      <c r="B57" s="61" t="s">
        <v>70</v>
      </c>
      <c r="C57" s="31" t="s">
        <v>29</v>
      </c>
      <c r="D57" s="31" t="s">
        <v>53</v>
      </c>
      <c r="E57" s="43" t="s">
        <v>35</v>
      </c>
      <c r="F57" s="38" t="s">
        <v>21</v>
      </c>
      <c r="G57" s="44" t="s">
        <v>37</v>
      </c>
      <c r="H57" s="31"/>
      <c r="I57" s="35" t="n">
        <f aca="false">I58</f>
        <v>2461455.36</v>
      </c>
      <c r="J57" s="36"/>
      <c r="K57" s="35" t="n">
        <f aca="false">K58</f>
        <v>2684345.84</v>
      </c>
    </row>
    <row r="58" customFormat="false" ht="38.25" hidden="false" customHeight="false" outlineLevel="0" collapsed="false">
      <c r="B58" s="30" t="s">
        <v>71</v>
      </c>
      <c r="C58" s="31" t="s">
        <v>29</v>
      </c>
      <c r="D58" s="31" t="s">
        <v>53</v>
      </c>
      <c r="E58" s="32" t="s">
        <v>35</v>
      </c>
      <c r="F58" s="33" t="s">
        <v>21</v>
      </c>
      <c r="G58" s="34" t="s">
        <v>72</v>
      </c>
      <c r="H58" s="31"/>
      <c r="I58" s="35" t="n">
        <f aca="false">I60+I62</f>
        <v>2461455.36</v>
      </c>
      <c r="J58" s="36"/>
      <c r="K58" s="35" t="n">
        <f aca="false">K60+K62</f>
        <v>2684345.84</v>
      </c>
    </row>
    <row r="59" customFormat="false" ht="12.75" hidden="true" customHeight="true" outlineLevel="0" collapsed="false">
      <c r="B59" s="30"/>
      <c r="C59" s="31"/>
      <c r="D59" s="31"/>
      <c r="E59" s="43"/>
      <c r="F59" s="38"/>
      <c r="G59" s="44"/>
      <c r="H59" s="55"/>
      <c r="I59" s="56"/>
      <c r="J59" s="36"/>
      <c r="K59" s="56"/>
    </row>
    <row r="60" customFormat="false" ht="38.25" hidden="false" customHeight="false" outlineLevel="0" collapsed="false">
      <c r="B60" s="39" t="s">
        <v>41</v>
      </c>
      <c r="C60" s="31" t="s">
        <v>29</v>
      </c>
      <c r="D60" s="31" t="s">
        <v>53</v>
      </c>
      <c r="E60" s="32" t="s">
        <v>35</v>
      </c>
      <c r="F60" s="33" t="s">
        <v>21</v>
      </c>
      <c r="G60" s="62" t="s">
        <v>72</v>
      </c>
      <c r="H60" s="31" t="s">
        <v>42</v>
      </c>
      <c r="I60" s="63" t="n">
        <f aca="false">I61</f>
        <v>1571047</v>
      </c>
      <c r="J60" s="36"/>
      <c r="K60" s="63" t="n">
        <f aca="false">K61</f>
        <v>1719271</v>
      </c>
    </row>
    <row r="61" customFormat="false" ht="12.75" hidden="false" customHeight="false" outlineLevel="0" collapsed="false">
      <c r="B61" s="40" t="s">
        <v>43</v>
      </c>
      <c r="C61" s="31" t="s">
        <v>29</v>
      </c>
      <c r="D61" s="31" t="s">
        <v>53</v>
      </c>
      <c r="E61" s="43" t="s">
        <v>35</v>
      </c>
      <c r="F61" s="38" t="s">
        <v>21</v>
      </c>
      <c r="G61" s="64" t="s">
        <v>72</v>
      </c>
      <c r="H61" s="59" t="s">
        <v>44</v>
      </c>
      <c r="I61" s="60" t="n">
        <v>1571047</v>
      </c>
      <c r="J61" s="36"/>
      <c r="K61" s="60" t="n">
        <v>1719271</v>
      </c>
    </row>
    <row r="62" customFormat="false" ht="12.75" hidden="false" customHeight="false" outlineLevel="0" collapsed="false">
      <c r="B62" s="30" t="s">
        <v>73</v>
      </c>
      <c r="C62" s="31" t="s">
        <v>29</v>
      </c>
      <c r="D62" s="31" t="s">
        <v>53</v>
      </c>
      <c r="E62" s="32" t="s">
        <v>35</v>
      </c>
      <c r="F62" s="33" t="s">
        <v>21</v>
      </c>
      <c r="G62" s="64" t="s">
        <v>72</v>
      </c>
      <c r="H62" s="31" t="s">
        <v>74</v>
      </c>
      <c r="I62" s="35" t="n">
        <f aca="false">I63</f>
        <v>890408.36</v>
      </c>
      <c r="J62" s="36"/>
      <c r="K62" s="35" t="n">
        <f aca="false">K63</f>
        <v>965074.84</v>
      </c>
    </row>
    <row r="63" customFormat="false" ht="25.5" hidden="false" customHeight="false" outlineLevel="0" collapsed="false">
      <c r="B63" s="30" t="s">
        <v>75</v>
      </c>
      <c r="C63" s="31" t="s">
        <v>29</v>
      </c>
      <c r="D63" s="31" t="s">
        <v>53</v>
      </c>
      <c r="E63" s="65" t="s">
        <v>35</v>
      </c>
      <c r="F63" s="62" t="s">
        <v>21</v>
      </c>
      <c r="G63" s="64" t="s">
        <v>72</v>
      </c>
      <c r="H63" s="31" t="s">
        <v>76</v>
      </c>
      <c r="I63" s="35" t="n">
        <v>890408.36</v>
      </c>
      <c r="J63" s="66" t="n">
        <f aca="false">J64</f>
        <v>0</v>
      </c>
      <c r="K63" s="35" t="n">
        <v>965074.84</v>
      </c>
    </row>
    <row r="64" customFormat="false" ht="12.75" hidden="true" customHeight="true" outlineLevel="0" collapsed="false">
      <c r="B64" s="67"/>
      <c r="C64" s="68"/>
      <c r="D64" s="68"/>
      <c r="E64" s="69"/>
      <c r="F64" s="70"/>
      <c r="G64" s="71"/>
      <c r="H64" s="68"/>
      <c r="I64" s="68"/>
      <c r="J64" s="66" t="n">
        <f aca="false">J66</f>
        <v>0</v>
      </c>
      <c r="K64" s="68"/>
    </row>
    <row r="65" customFormat="false" ht="12.75" hidden="false" customHeight="false" outlineLevel="0" collapsed="false">
      <c r="B65" s="20" t="s">
        <v>77</v>
      </c>
      <c r="C65" s="21" t="s">
        <v>29</v>
      </c>
      <c r="D65" s="21" t="s">
        <v>78</v>
      </c>
      <c r="E65" s="72"/>
      <c r="F65" s="73"/>
      <c r="G65" s="74"/>
      <c r="H65" s="75"/>
      <c r="I65" s="76" t="n">
        <f aca="false">I66</f>
        <v>5000</v>
      </c>
      <c r="J65" s="66"/>
      <c r="K65" s="76" t="n">
        <f aca="false">K66</f>
        <v>5000</v>
      </c>
    </row>
    <row r="66" customFormat="false" ht="12.75" hidden="true" customHeight="true" outlineLevel="0" collapsed="false">
      <c r="B66" s="77" t="s">
        <v>34</v>
      </c>
      <c r="C66" s="31" t="s">
        <v>29</v>
      </c>
      <c r="D66" s="31" t="s">
        <v>78</v>
      </c>
      <c r="E66" s="43" t="s">
        <v>35</v>
      </c>
      <c r="F66" s="33" t="s">
        <v>36</v>
      </c>
      <c r="G66" s="34" t="s">
        <v>37</v>
      </c>
      <c r="H66" s="57"/>
      <c r="I66" s="63" t="n">
        <f aca="false">I67</f>
        <v>5000</v>
      </c>
      <c r="J66" s="66"/>
      <c r="K66" s="63" t="n">
        <f aca="false">K67</f>
        <v>5000</v>
      </c>
    </row>
    <row r="67" customFormat="false" ht="12.75" hidden="false" customHeight="false" outlineLevel="0" collapsed="false">
      <c r="B67" s="77" t="s">
        <v>79</v>
      </c>
      <c r="C67" s="31" t="s">
        <v>29</v>
      </c>
      <c r="D67" s="31" t="s">
        <v>78</v>
      </c>
      <c r="E67" s="32" t="s">
        <v>35</v>
      </c>
      <c r="F67" s="33" t="s">
        <v>21</v>
      </c>
      <c r="G67" s="34" t="s">
        <v>37</v>
      </c>
      <c r="H67" s="31"/>
      <c r="I67" s="35" t="n">
        <f aca="false">I68</f>
        <v>5000</v>
      </c>
      <c r="J67" s="66"/>
      <c r="K67" s="35" t="n">
        <f aca="false">K68</f>
        <v>5000</v>
      </c>
    </row>
    <row r="68" customFormat="false" ht="25.5" hidden="false" customHeight="false" outlineLevel="0" collapsed="false">
      <c r="B68" s="30" t="s">
        <v>80</v>
      </c>
      <c r="C68" s="31" t="s">
        <v>29</v>
      </c>
      <c r="D68" s="31" t="s">
        <v>78</v>
      </c>
      <c r="E68" s="43" t="s">
        <v>35</v>
      </c>
      <c r="F68" s="38" t="s">
        <v>21</v>
      </c>
      <c r="G68" s="44" t="s">
        <v>81</v>
      </c>
      <c r="H68" s="31"/>
      <c r="I68" s="35" t="n">
        <f aca="false">I69</f>
        <v>5000</v>
      </c>
      <c r="J68" s="66"/>
      <c r="K68" s="35" t="n">
        <f aca="false">K69</f>
        <v>5000</v>
      </c>
    </row>
    <row r="69" customFormat="false" ht="12.75" hidden="false" customHeight="false" outlineLevel="0" collapsed="false">
      <c r="B69" s="30" t="s">
        <v>82</v>
      </c>
      <c r="C69" s="31" t="s">
        <v>29</v>
      </c>
      <c r="D69" s="31" t="s">
        <v>78</v>
      </c>
      <c r="E69" s="32" t="s">
        <v>35</v>
      </c>
      <c r="F69" s="33" t="s">
        <v>21</v>
      </c>
      <c r="G69" s="34" t="s">
        <v>81</v>
      </c>
      <c r="H69" s="31" t="s">
        <v>83</v>
      </c>
      <c r="I69" s="35" t="n">
        <f aca="false">I70</f>
        <v>5000</v>
      </c>
      <c r="J69" s="66"/>
      <c r="K69" s="35" t="n">
        <f aca="false">K70</f>
        <v>5000</v>
      </c>
    </row>
    <row r="70" customFormat="false" ht="12.75" hidden="false" customHeight="false" outlineLevel="0" collapsed="false">
      <c r="B70" s="30" t="s">
        <v>84</v>
      </c>
      <c r="C70" s="31" t="s">
        <v>29</v>
      </c>
      <c r="D70" s="31" t="s">
        <v>78</v>
      </c>
      <c r="E70" s="43" t="s">
        <v>35</v>
      </c>
      <c r="F70" s="38" t="s">
        <v>21</v>
      </c>
      <c r="G70" s="44" t="s">
        <v>81</v>
      </c>
      <c r="H70" s="31" t="s">
        <v>85</v>
      </c>
      <c r="I70" s="35" t="n">
        <v>5000</v>
      </c>
      <c r="J70" s="66"/>
      <c r="K70" s="35" t="n">
        <v>5000</v>
      </c>
    </row>
    <row r="71" customFormat="false" ht="12.75" hidden="false" customHeight="false" outlineLevel="0" collapsed="false">
      <c r="B71" s="78" t="s">
        <v>86</v>
      </c>
      <c r="C71" s="79" t="s">
        <v>29</v>
      </c>
      <c r="D71" s="79" t="s">
        <v>87</v>
      </c>
      <c r="E71" s="80"/>
      <c r="F71" s="81"/>
      <c r="G71" s="82"/>
      <c r="H71" s="79"/>
      <c r="I71" s="83" t="n">
        <f aca="false">I72+I80+I85+I77</f>
        <v>30093</v>
      </c>
      <c r="K71" s="83" t="n">
        <f aca="false">K72+K80+K85+K77</f>
        <v>21093</v>
      </c>
    </row>
    <row r="72" s="25" customFormat="true" ht="38.25" hidden="false" customHeight="false" outlineLevel="0" collapsed="false">
      <c r="B72" s="40" t="s">
        <v>88</v>
      </c>
      <c r="C72" s="31" t="s">
        <v>29</v>
      </c>
      <c r="D72" s="31" t="s">
        <v>87</v>
      </c>
      <c r="E72" s="32" t="s">
        <v>55</v>
      </c>
      <c r="F72" s="33" t="s">
        <v>36</v>
      </c>
      <c r="G72" s="34" t="s">
        <v>37</v>
      </c>
      <c r="H72" s="31"/>
      <c r="I72" s="23" t="n">
        <f aca="false">I74</f>
        <v>9000</v>
      </c>
      <c r="K72" s="23" t="n">
        <f aca="false">K74</f>
        <v>0</v>
      </c>
    </row>
    <row r="73" customFormat="false" ht="55.5" hidden="false" customHeight="true" outlineLevel="0" collapsed="false">
      <c r="B73" s="30" t="s">
        <v>89</v>
      </c>
      <c r="C73" s="31" t="s">
        <v>29</v>
      </c>
      <c r="D73" s="31" t="s">
        <v>87</v>
      </c>
      <c r="E73" s="38" t="s">
        <v>55</v>
      </c>
      <c r="F73" s="38" t="s">
        <v>57</v>
      </c>
      <c r="G73" s="38" t="s">
        <v>37</v>
      </c>
      <c r="H73" s="31"/>
      <c r="I73" s="35" t="n">
        <f aca="false">I74</f>
        <v>9000</v>
      </c>
      <c r="K73" s="35"/>
    </row>
    <row r="74" s="84" customFormat="true" ht="66" hidden="false" customHeight="true" outlineLevel="0" collapsed="false">
      <c r="B74" s="30" t="s">
        <v>90</v>
      </c>
      <c r="C74" s="31" t="s">
        <v>29</v>
      </c>
      <c r="D74" s="31" t="s">
        <v>87</v>
      </c>
      <c r="E74" s="32" t="s">
        <v>55</v>
      </c>
      <c r="F74" s="33" t="s">
        <v>57</v>
      </c>
      <c r="G74" s="34" t="s">
        <v>91</v>
      </c>
      <c r="H74" s="31"/>
      <c r="I74" s="35" t="n">
        <v>9000</v>
      </c>
      <c r="J74" s="35"/>
      <c r="K74" s="35"/>
    </row>
    <row r="75" customFormat="false" ht="12.75" hidden="false" customHeight="false" outlineLevel="0" collapsed="false">
      <c r="B75" s="30" t="s">
        <v>73</v>
      </c>
      <c r="C75" s="31" t="s">
        <v>29</v>
      </c>
      <c r="D75" s="31" t="s">
        <v>87</v>
      </c>
      <c r="E75" s="43" t="s">
        <v>55</v>
      </c>
      <c r="F75" s="38" t="s">
        <v>57</v>
      </c>
      <c r="G75" s="44" t="s">
        <v>91</v>
      </c>
      <c r="H75" s="31" t="s">
        <v>74</v>
      </c>
      <c r="I75" s="35" t="n">
        <v>9000</v>
      </c>
      <c r="J75" s="66"/>
      <c r="K75" s="35"/>
    </row>
    <row r="76" customFormat="false" ht="25.5" hidden="false" customHeight="false" outlineLevel="0" collapsed="false">
      <c r="B76" s="30" t="s">
        <v>75</v>
      </c>
      <c r="C76" s="31" t="s">
        <v>29</v>
      </c>
      <c r="D76" s="31" t="s">
        <v>87</v>
      </c>
      <c r="E76" s="32" t="s">
        <v>55</v>
      </c>
      <c r="F76" s="33" t="s">
        <v>57</v>
      </c>
      <c r="G76" s="34" t="s">
        <v>91</v>
      </c>
      <c r="H76" s="31" t="s">
        <v>76</v>
      </c>
      <c r="I76" s="35" t="n">
        <v>9000</v>
      </c>
      <c r="J76" s="66"/>
      <c r="K76" s="35"/>
    </row>
    <row r="77" customFormat="false" ht="78" hidden="false" customHeight="true" outlineLevel="0" collapsed="false">
      <c r="B77" s="37" t="s">
        <v>92</v>
      </c>
      <c r="C77" s="85" t="s">
        <v>29</v>
      </c>
      <c r="D77" s="31" t="s">
        <v>87</v>
      </c>
      <c r="E77" s="86" t="s">
        <v>55</v>
      </c>
      <c r="F77" s="87" t="s">
        <v>57</v>
      </c>
      <c r="G77" s="88" t="s">
        <v>93</v>
      </c>
      <c r="H77" s="85"/>
      <c r="I77" s="89" t="n">
        <v>5250</v>
      </c>
      <c r="J77" s="66"/>
      <c r="K77" s="89" t="n">
        <v>5250</v>
      </c>
    </row>
    <row r="78" s="90" customFormat="true" ht="12.75" hidden="false" customHeight="false" outlineLevel="0" collapsed="false">
      <c r="B78" s="37" t="s">
        <v>60</v>
      </c>
      <c r="C78" s="85" t="s">
        <v>29</v>
      </c>
      <c r="D78" s="31" t="s">
        <v>87</v>
      </c>
      <c r="E78" s="91" t="s">
        <v>55</v>
      </c>
      <c r="F78" s="92" t="s">
        <v>57</v>
      </c>
      <c r="G78" s="93" t="s">
        <v>93</v>
      </c>
      <c r="H78" s="85" t="s">
        <v>61</v>
      </c>
      <c r="I78" s="66" t="n">
        <v>5250</v>
      </c>
      <c r="J78" s="89" t="e">
        <f aca="false">#REF!</f>
        <v>#REF!</v>
      </c>
      <c r="K78" s="66" t="n">
        <v>5250</v>
      </c>
    </row>
    <row r="79" s="84" customFormat="true" ht="12.75" hidden="false" customHeight="false" outlineLevel="0" collapsed="false">
      <c r="B79" s="37" t="s">
        <v>62</v>
      </c>
      <c r="C79" s="85" t="s">
        <v>29</v>
      </c>
      <c r="D79" s="31" t="s">
        <v>87</v>
      </c>
      <c r="E79" s="91" t="s">
        <v>55</v>
      </c>
      <c r="F79" s="92" t="s">
        <v>57</v>
      </c>
      <c r="G79" s="93" t="s">
        <v>93</v>
      </c>
      <c r="H79" s="85" t="s">
        <v>63</v>
      </c>
      <c r="I79" s="66" t="n">
        <v>5250</v>
      </c>
      <c r="J79" s="35"/>
      <c r="K79" s="66" t="n">
        <v>5250</v>
      </c>
    </row>
    <row r="80" s="84" customFormat="true" ht="27.75" hidden="false" customHeight="true" outlineLevel="0" collapsed="false">
      <c r="B80" s="37" t="s">
        <v>64</v>
      </c>
      <c r="C80" s="85" t="s">
        <v>29</v>
      </c>
      <c r="D80" s="85" t="s">
        <v>87</v>
      </c>
      <c r="E80" s="91" t="s">
        <v>65</v>
      </c>
      <c r="F80" s="92" t="s">
        <v>36</v>
      </c>
      <c r="G80" s="93" t="s">
        <v>37</v>
      </c>
      <c r="H80" s="85"/>
      <c r="I80" s="89" t="n">
        <v>10000</v>
      </c>
      <c r="J80" s="35" t="n">
        <v>3500</v>
      </c>
      <c r="K80" s="89" t="n">
        <v>10000</v>
      </c>
    </row>
    <row r="81" s="84" customFormat="true" ht="14.25" hidden="false" customHeight="true" outlineLevel="0" collapsed="false">
      <c r="B81" s="37" t="s">
        <v>94</v>
      </c>
      <c r="C81" s="85" t="s">
        <v>29</v>
      </c>
      <c r="D81" s="85" t="s">
        <v>87</v>
      </c>
      <c r="E81" s="86" t="s">
        <v>65</v>
      </c>
      <c r="F81" s="87" t="s">
        <v>23</v>
      </c>
      <c r="G81" s="88" t="s">
        <v>37</v>
      </c>
      <c r="H81" s="85"/>
      <c r="I81" s="66" t="n">
        <v>10000</v>
      </c>
      <c r="J81" s="35"/>
      <c r="K81" s="66" t="n">
        <v>10000</v>
      </c>
    </row>
    <row r="82" s="84" customFormat="true" ht="66" hidden="false" customHeight="true" outlineLevel="0" collapsed="false">
      <c r="B82" s="37" t="s">
        <v>95</v>
      </c>
      <c r="C82" s="85" t="s">
        <v>29</v>
      </c>
      <c r="D82" s="85" t="s">
        <v>87</v>
      </c>
      <c r="E82" s="91" t="s">
        <v>65</v>
      </c>
      <c r="F82" s="92" t="s">
        <v>23</v>
      </c>
      <c r="G82" s="93" t="s">
        <v>96</v>
      </c>
      <c r="H82" s="85"/>
      <c r="I82" s="66" t="n">
        <v>10000</v>
      </c>
      <c r="J82" s="35"/>
      <c r="K82" s="66" t="n">
        <v>10000</v>
      </c>
    </row>
    <row r="83" s="94" customFormat="true" ht="15" hidden="false" customHeight="true" outlineLevel="0" collapsed="false">
      <c r="B83" s="30" t="s">
        <v>73</v>
      </c>
      <c r="C83" s="85" t="s">
        <v>29</v>
      </c>
      <c r="D83" s="85" t="s">
        <v>87</v>
      </c>
      <c r="E83" s="91" t="s">
        <v>65</v>
      </c>
      <c r="F83" s="92" t="s">
        <v>23</v>
      </c>
      <c r="G83" s="93" t="s">
        <v>96</v>
      </c>
      <c r="H83" s="85" t="s">
        <v>74</v>
      </c>
      <c r="I83" s="66" t="n">
        <v>10000</v>
      </c>
      <c r="J83" s="66"/>
      <c r="K83" s="66" t="n">
        <v>10000</v>
      </c>
    </row>
    <row r="84" s="94" customFormat="true" ht="28.5" hidden="false" customHeight="true" outlineLevel="0" collapsed="false">
      <c r="B84" s="30" t="s">
        <v>75</v>
      </c>
      <c r="C84" s="85" t="s">
        <v>29</v>
      </c>
      <c r="D84" s="85" t="s">
        <v>87</v>
      </c>
      <c r="E84" s="86" t="s">
        <v>65</v>
      </c>
      <c r="F84" s="87" t="s">
        <v>23</v>
      </c>
      <c r="G84" s="88" t="s">
        <v>96</v>
      </c>
      <c r="H84" s="85" t="s">
        <v>76</v>
      </c>
      <c r="I84" s="66" t="n">
        <v>10000</v>
      </c>
      <c r="J84" s="66"/>
      <c r="K84" s="66" t="n">
        <v>10000</v>
      </c>
    </row>
    <row r="85" s="94" customFormat="true" ht="12.75" hidden="false" customHeight="false" outlineLevel="0" collapsed="false">
      <c r="B85" s="37" t="s">
        <v>34</v>
      </c>
      <c r="C85" s="85" t="s">
        <v>29</v>
      </c>
      <c r="D85" s="85" t="s">
        <v>87</v>
      </c>
      <c r="E85" s="91" t="s">
        <v>35</v>
      </c>
      <c r="F85" s="92" t="s">
        <v>36</v>
      </c>
      <c r="G85" s="93" t="s">
        <v>37</v>
      </c>
      <c r="H85" s="85"/>
      <c r="I85" s="89" t="n">
        <f aca="false">I86</f>
        <v>5843</v>
      </c>
      <c r="J85" s="66"/>
      <c r="K85" s="89" t="n">
        <f aca="false">K86</f>
        <v>5843</v>
      </c>
    </row>
    <row r="86" s="94" customFormat="true" ht="15" hidden="false" customHeight="true" outlineLevel="0" collapsed="false">
      <c r="B86" s="30" t="s">
        <v>97</v>
      </c>
      <c r="C86" s="85" t="s">
        <v>29</v>
      </c>
      <c r="D86" s="85" t="s">
        <v>87</v>
      </c>
      <c r="E86" s="86" t="s">
        <v>35</v>
      </c>
      <c r="F86" s="87" t="s">
        <v>21</v>
      </c>
      <c r="G86" s="88" t="s">
        <v>37</v>
      </c>
      <c r="H86" s="85"/>
      <c r="I86" s="66" t="n">
        <f aca="false">I87</f>
        <v>5843</v>
      </c>
      <c r="J86" s="66"/>
      <c r="K86" s="66" t="n">
        <f aca="false">K87</f>
        <v>5843</v>
      </c>
    </row>
    <row r="87" s="94" customFormat="true" ht="51" hidden="false" customHeight="false" outlineLevel="0" collapsed="false">
      <c r="B87" s="30" t="s">
        <v>98</v>
      </c>
      <c r="C87" s="85" t="s">
        <v>29</v>
      </c>
      <c r="D87" s="85" t="s">
        <v>87</v>
      </c>
      <c r="E87" s="91" t="s">
        <v>35</v>
      </c>
      <c r="F87" s="92" t="s">
        <v>21</v>
      </c>
      <c r="G87" s="93" t="s">
        <v>99</v>
      </c>
      <c r="H87" s="85"/>
      <c r="I87" s="66" t="n">
        <f aca="false">I88</f>
        <v>5843</v>
      </c>
      <c r="J87" s="66"/>
      <c r="K87" s="66" t="n">
        <f aca="false">K88</f>
        <v>5843</v>
      </c>
    </row>
    <row r="88" s="94" customFormat="true" ht="12.75" hidden="false" customHeight="false" outlineLevel="0" collapsed="false">
      <c r="B88" s="30" t="s">
        <v>73</v>
      </c>
      <c r="C88" s="85" t="s">
        <v>29</v>
      </c>
      <c r="D88" s="85" t="s">
        <v>87</v>
      </c>
      <c r="E88" s="86" t="s">
        <v>35</v>
      </c>
      <c r="F88" s="87" t="s">
        <v>21</v>
      </c>
      <c r="G88" s="88" t="s">
        <v>99</v>
      </c>
      <c r="H88" s="85" t="s">
        <v>74</v>
      </c>
      <c r="I88" s="66" t="n">
        <f aca="false">I89</f>
        <v>5843</v>
      </c>
      <c r="J88" s="66"/>
      <c r="K88" s="66" t="n">
        <f aca="false">K89</f>
        <v>5843</v>
      </c>
    </row>
    <row r="89" s="94" customFormat="true" ht="25.5" hidden="false" customHeight="false" outlineLevel="0" collapsed="false">
      <c r="B89" s="30" t="s">
        <v>75</v>
      </c>
      <c r="C89" s="85" t="s">
        <v>29</v>
      </c>
      <c r="D89" s="85" t="s">
        <v>87</v>
      </c>
      <c r="E89" s="91" t="s">
        <v>35</v>
      </c>
      <c r="F89" s="92" t="s">
        <v>21</v>
      </c>
      <c r="G89" s="93" t="s">
        <v>99</v>
      </c>
      <c r="H89" s="85" t="s">
        <v>76</v>
      </c>
      <c r="I89" s="66" t="n">
        <v>5843</v>
      </c>
      <c r="J89" s="66"/>
      <c r="K89" s="66" t="n">
        <v>5843</v>
      </c>
    </row>
    <row r="90" s="94" customFormat="true" ht="12.75" hidden="false" customHeight="false" outlineLevel="0" collapsed="false">
      <c r="B90" s="20" t="s">
        <v>100</v>
      </c>
      <c r="C90" s="21" t="s">
        <v>29</v>
      </c>
      <c r="D90" s="21" t="s">
        <v>101</v>
      </c>
      <c r="E90" s="41"/>
      <c r="F90" s="29"/>
      <c r="G90" s="42"/>
      <c r="H90" s="21"/>
      <c r="I90" s="23" t="n">
        <f aca="false">I91</f>
        <v>241419</v>
      </c>
      <c r="J90" s="66"/>
      <c r="K90" s="23" t="n">
        <f aca="false">K91</f>
        <v>241419</v>
      </c>
    </row>
    <row r="91" s="94" customFormat="true" ht="12.75" hidden="false" customHeight="false" outlineLevel="0" collapsed="false">
      <c r="B91" s="30" t="s">
        <v>102</v>
      </c>
      <c r="C91" s="31" t="s">
        <v>29</v>
      </c>
      <c r="D91" s="31" t="s">
        <v>103</v>
      </c>
      <c r="E91" s="32"/>
      <c r="F91" s="33"/>
      <c r="G91" s="34"/>
      <c r="H91" s="31"/>
      <c r="I91" s="35" t="n">
        <f aca="false">I92</f>
        <v>241419</v>
      </c>
      <c r="J91" s="66"/>
      <c r="K91" s="35" t="n">
        <f aca="false">K92</f>
        <v>241419</v>
      </c>
    </row>
    <row r="92" s="94" customFormat="true" ht="12.75" hidden="false" customHeight="false" outlineLevel="0" collapsed="false">
      <c r="B92" s="30" t="s">
        <v>104</v>
      </c>
      <c r="C92" s="31" t="s">
        <v>29</v>
      </c>
      <c r="D92" s="31" t="s">
        <v>103</v>
      </c>
      <c r="E92" s="43" t="s">
        <v>35</v>
      </c>
      <c r="F92" s="38" t="s">
        <v>36</v>
      </c>
      <c r="G92" s="44" t="s">
        <v>37</v>
      </c>
      <c r="H92" s="31"/>
      <c r="I92" s="35" t="n">
        <f aca="false">I93</f>
        <v>241419</v>
      </c>
      <c r="J92" s="66"/>
      <c r="K92" s="35" t="n">
        <f aca="false">K93</f>
        <v>241419</v>
      </c>
    </row>
    <row r="93" customFormat="false" ht="25.5" hidden="false" customHeight="false" outlineLevel="0" collapsed="false">
      <c r="B93" s="30" t="s">
        <v>105</v>
      </c>
      <c r="C93" s="31" t="s">
        <v>29</v>
      </c>
      <c r="D93" s="31" t="s">
        <v>103</v>
      </c>
      <c r="E93" s="32" t="s">
        <v>35</v>
      </c>
      <c r="F93" s="33" t="s">
        <v>21</v>
      </c>
      <c r="G93" s="34" t="s">
        <v>37</v>
      </c>
      <c r="H93" s="31"/>
      <c r="I93" s="35" t="n">
        <f aca="false">I97</f>
        <v>241419</v>
      </c>
      <c r="J93" s="36" t="n">
        <f aca="false">J94</f>
        <v>0</v>
      </c>
      <c r="K93" s="35" t="n">
        <f aca="false">K97</f>
        <v>241419</v>
      </c>
    </row>
    <row r="94" customFormat="false" ht="12.75" hidden="true" customHeight="true" outlineLevel="0" collapsed="false">
      <c r="B94" s="30"/>
      <c r="C94" s="31"/>
      <c r="D94" s="31"/>
      <c r="E94" s="65"/>
      <c r="F94" s="62"/>
      <c r="G94" s="64"/>
      <c r="H94" s="31"/>
      <c r="I94" s="35"/>
      <c r="J94" s="36" t="n">
        <f aca="false">J95</f>
        <v>0</v>
      </c>
      <c r="K94" s="35"/>
    </row>
    <row r="95" customFormat="false" ht="12.75" hidden="true" customHeight="true" outlineLevel="0" collapsed="false">
      <c r="B95" s="30"/>
      <c r="C95" s="31"/>
      <c r="D95" s="31"/>
      <c r="E95" s="95"/>
      <c r="F95" s="96"/>
      <c r="G95" s="97"/>
      <c r="H95" s="31"/>
      <c r="I95" s="23"/>
      <c r="J95" s="36" t="n">
        <f aca="false">J96</f>
        <v>0</v>
      </c>
      <c r="K95" s="23"/>
    </row>
    <row r="96" customFormat="false" ht="12.75" hidden="true" customHeight="true" outlineLevel="0" collapsed="false">
      <c r="B96" s="30"/>
      <c r="C96" s="31"/>
      <c r="D96" s="31"/>
      <c r="E96" s="95"/>
      <c r="F96" s="96"/>
      <c r="G96" s="97"/>
      <c r="H96" s="31"/>
      <c r="I96" s="35"/>
      <c r="J96" s="36" t="n">
        <f aca="false">J97</f>
        <v>0</v>
      </c>
      <c r="K96" s="35"/>
    </row>
    <row r="97" customFormat="false" ht="12.75" hidden="true" customHeight="true" outlineLevel="0" collapsed="false">
      <c r="B97" s="37" t="s">
        <v>106</v>
      </c>
      <c r="C97" s="31" t="s">
        <v>29</v>
      </c>
      <c r="D97" s="31" t="s">
        <v>103</v>
      </c>
      <c r="E97" s="98" t="s">
        <v>35</v>
      </c>
      <c r="F97" s="99" t="s">
        <v>21</v>
      </c>
      <c r="G97" s="100" t="s">
        <v>107</v>
      </c>
      <c r="H97" s="31"/>
      <c r="I97" s="35" t="n">
        <f aca="false">I98+I100</f>
        <v>241419</v>
      </c>
      <c r="J97" s="36"/>
      <c r="K97" s="35" t="n">
        <f aca="false">K98+K100</f>
        <v>241419</v>
      </c>
    </row>
    <row r="98" customFormat="false" ht="0.75" hidden="false" customHeight="true" outlineLevel="0" collapsed="false">
      <c r="B98" s="101" t="s">
        <v>41</v>
      </c>
      <c r="C98" s="31" t="s">
        <v>29</v>
      </c>
      <c r="D98" s="31" t="s">
        <v>103</v>
      </c>
      <c r="E98" s="32" t="s">
        <v>35</v>
      </c>
      <c r="F98" s="33" t="s">
        <v>21</v>
      </c>
      <c r="G98" s="34" t="s">
        <v>107</v>
      </c>
      <c r="H98" s="31" t="s">
        <v>42</v>
      </c>
      <c r="I98" s="35" t="n">
        <f aca="false">I99</f>
        <v>218222</v>
      </c>
      <c r="J98" s="36"/>
      <c r="K98" s="35" t="n">
        <f aca="false">K99</f>
        <v>218222</v>
      </c>
    </row>
    <row r="99" customFormat="false" ht="12.75" hidden="true" customHeight="true" outlineLevel="0" collapsed="false">
      <c r="B99" s="40" t="s">
        <v>43</v>
      </c>
      <c r="C99" s="31" t="s">
        <v>29</v>
      </c>
      <c r="D99" s="31" t="s">
        <v>103</v>
      </c>
      <c r="E99" s="43" t="s">
        <v>35</v>
      </c>
      <c r="F99" s="38" t="s">
        <v>21</v>
      </c>
      <c r="G99" s="44" t="s">
        <v>107</v>
      </c>
      <c r="H99" s="31" t="s">
        <v>44</v>
      </c>
      <c r="I99" s="35" t="n">
        <v>218222</v>
      </c>
      <c r="J99" s="36"/>
      <c r="K99" s="35" t="n">
        <v>218222</v>
      </c>
    </row>
    <row r="100" customFormat="false" ht="12.75" hidden="false" customHeight="false" outlineLevel="0" collapsed="false">
      <c r="B100" s="30" t="s">
        <v>73</v>
      </c>
      <c r="C100" s="31" t="s">
        <v>29</v>
      </c>
      <c r="D100" s="31" t="s">
        <v>103</v>
      </c>
      <c r="E100" s="32" t="s">
        <v>35</v>
      </c>
      <c r="F100" s="33" t="s">
        <v>21</v>
      </c>
      <c r="G100" s="34" t="s">
        <v>107</v>
      </c>
      <c r="H100" s="31" t="s">
        <v>74</v>
      </c>
      <c r="I100" s="35" t="n">
        <f aca="false">I101</f>
        <v>23197</v>
      </c>
      <c r="J100" s="36"/>
      <c r="K100" s="35" t="n">
        <f aca="false">K101</f>
        <v>23197</v>
      </c>
    </row>
    <row r="101" customFormat="false" ht="28.5" hidden="false" customHeight="true" outlineLevel="0" collapsed="false">
      <c r="B101" s="30" t="s">
        <v>75</v>
      </c>
      <c r="C101" s="31" t="s">
        <v>29</v>
      </c>
      <c r="D101" s="31" t="s">
        <v>103</v>
      </c>
      <c r="E101" s="43" t="s">
        <v>35</v>
      </c>
      <c r="F101" s="38" t="s">
        <v>21</v>
      </c>
      <c r="G101" s="44" t="s">
        <v>107</v>
      </c>
      <c r="H101" s="31" t="s">
        <v>76</v>
      </c>
      <c r="I101" s="35" t="n">
        <v>23197</v>
      </c>
      <c r="J101" s="36"/>
      <c r="K101" s="35" t="n">
        <v>23197</v>
      </c>
    </row>
    <row r="102" customFormat="false" ht="12.75" hidden="false" customHeight="false" outlineLevel="0" collapsed="false">
      <c r="B102" s="20" t="s">
        <v>108</v>
      </c>
      <c r="C102" s="21" t="s">
        <v>29</v>
      </c>
      <c r="D102" s="21" t="s">
        <v>109</v>
      </c>
      <c r="E102" s="26"/>
      <c r="F102" s="27"/>
      <c r="G102" s="28"/>
      <c r="H102" s="21"/>
      <c r="I102" s="23" t="n">
        <f aca="false">I103</f>
        <v>518483</v>
      </c>
      <c r="J102" s="36"/>
      <c r="K102" s="23" t="n">
        <f aca="false">K103</f>
        <v>450748</v>
      </c>
    </row>
    <row r="103" customFormat="false" ht="12.75" hidden="false" customHeight="false" outlineLevel="0" collapsed="false">
      <c r="B103" s="30" t="s">
        <v>110</v>
      </c>
      <c r="C103" s="31" t="s">
        <v>29</v>
      </c>
      <c r="D103" s="31" t="s">
        <v>111</v>
      </c>
      <c r="E103" s="43"/>
      <c r="F103" s="38"/>
      <c r="G103" s="44"/>
      <c r="H103" s="31"/>
      <c r="I103" s="35" t="n">
        <f aca="false">I104</f>
        <v>518483</v>
      </c>
      <c r="J103" s="36"/>
      <c r="K103" s="35" t="n">
        <f aca="false">K104</f>
        <v>450748</v>
      </c>
    </row>
    <row r="104" customFormat="false" ht="25.5" hidden="false" customHeight="false" outlineLevel="0" collapsed="false">
      <c r="B104" s="30" t="s">
        <v>64</v>
      </c>
      <c r="C104" s="31" t="s">
        <v>29</v>
      </c>
      <c r="D104" s="31" t="s">
        <v>111</v>
      </c>
      <c r="E104" s="32" t="s">
        <v>65</v>
      </c>
      <c r="F104" s="33" t="s">
        <v>36</v>
      </c>
      <c r="G104" s="34" t="s">
        <v>37</v>
      </c>
      <c r="H104" s="31"/>
      <c r="I104" s="35" t="n">
        <f aca="false">I105</f>
        <v>518483</v>
      </c>
      <c r="J104" s="36"/>
      <c r="K104" s="35" t="n">
        <f aca="false">K105</f>
        <v>450748</v>
      </c>
    </row>
    <row r="105" s="25" customFormat="true" ht="51" hidden="false" customHeight="false" outlineLevel="0" collapsed="false">
      <c r="B105" s="30" t="s">
        <v>112</v>
      </c>
      <c r="C105" s="31" t="s">
        <v>29</v>
      </c>
      <c r="D105" s="31" t="s">
        <v>111</v>
      </c>
      <c r="E105" s="43" t="s">
        <v>65</v>
      </c>
      <c r="F105" s="38" t="s">
        <v>22</v>
      </c>
      <c r="G105" s="44" t="s">
        <v>37</v>
      </c>
      <c r="H105" s="55"/>
      <c r="I105" s="56" t="n">
        <f aca="false">I106+I109+I112</f>
        <v>518483</v>
      </c>
      <c r="J105" s="24"/>
      <c r="K105" s="56" t="n">
        <f aca="false">K106+K109+K112</f>
        <v>450748</v>
      </c>
    </row>
    <row r="106" s="25" customFormat="true" ht="63.75" hidden="false" customHeight="false" outlineLevel="0" collapsed="false">
      <c r="B106" s="30" t="s">
        <v>67</v>
      </c>
      <c r="C106" s="31" t="s">
        <v>29</v>
      </c>
      <c r="D106" s="31" t="s">
        <v>111</v>
      </c>
      <c r="E106" s="43" t="s">
        <v>65</v>
      </c>
      <c r="F106" s="38" t="s">
        <v>22</v>
      </c>
      <c r="G106" s="44" t="s">
        <v>68</v>
      </c>
      <c r="H106" s="57"/>
      <c r="I106" s="58" t="n">
        <f aca="false">I107</f>
        <v>288483</v>
      </c>
      <c r="J106" s="24"/>
      <c r="K106" s="58" t="n">
        <f aca="false">K107</f>
        <v>270748</v>
      </c>
    </row>
    <row r="107" s="25" customFormat="true" ht="38.25" hidden="false" customHeight="false" outlineLevel="0" collapsed="false">
      <c r="B107" s="39" t="s">
        <v>41</v>
      </c>
      <c r="C107" s="31" t="s">
        <v>29</v>
      </c>
      <c r="D107" s="31" t="s">
        <v>111</v>
      </c>
      <c r="E107" s="32" t="s">
        <v>65</v>
      </c>
      <c r="F107" s="33" t="s">
        <v>22</v>
      </c>
      <c r="G107" s="34" t="s">
        <v>68</v>
      </c>
      <c r="H107" s="59" t="s">
        <v>42</v>
      </c>
      <c r="I107" s="60" t="n">
        <f aca="false">I108</f>
        <v>288483</v>
      </c>
      <c r="J107" s="24"/>
      <c r="K107" s="60" t="n">
        <f aca="false">K108</f>
        <v>270748</v>
      </c>
    </row>
    <row r="108" s="25" customFormat="true" ht="12.75" hidden="false" customHeight="false" outlineLevel="0" collapsed="false">
      <c r="B108" s="40" t="s">
        <v>43</v>
      </c>
      <c r="C108" s="31" t="s">
        <v>29</v>
      </c>
      <c r="D108" s="31" t="s">
        <v>111</v>
      </c>
      <c r="E108" s="43" t="s">
        <v>65</v>
      </c>
      <c r="F108" s="38" t="s">
        <v>22</v>
      </c>
      <c r="G108" s="44" t="s">
        <v>68</v>
      </c>
      <c r="H108" s="31" t="s">
        <v>44</v>
      </c>
      <c r="I108" s="35" t="n">
        <v>288483</v>
      </c>
      <c r="J108" s="24"/>
      <c r="K108" s="35" t="n">
        <v>270748</v>
      </c>
    </row>
    <row r="109" customFormat="false" ht="63.75" hidden="false" customHeight="false" outlineLevel="0" collapsed="false">
      <c r="B109" s="30" t="s">
        <v>113</v>
      </c>
      <c r="C109" s="31" t="s">
        <v>29</v>
      </c>
      <c r="D109" s="31" t="s">
        <v>111</v>
      </c>
      <c r="E109" s="32" t="s">
        <v>65</v>
      </c>
      <c r="F109" s="33" t="s">
        <v>22</v>
      </c>
      <c r="G109" s="34" t="s">
        <v>68</v>
      </c>
      <c r="H109" s="45"/>
      <c r="I109" s="35" t="n">
        <f aca="false">I110</f>
        <v>180000</v>
      </c>
      <c r="J109" s="36"/>
      <c r="K109" s="35" t="n">
        <f aca="false">K110</f>
        <v>180000</v>
      </c>
    </row>
    <row r="110" customFormat="false" ht="16.5" hidden="false" customHeight="true" outlineLevel="0" collapsed="false">
      <c r="B110" s="30" t="s">
        <v>73</v>
      </c>
      <c r="C110" s="31" t="s">
        <v>29</v>
      </c>
      <c r="D110" s="31" t="s">
        <v>111</v>
      </c>
      <c r="E110" s="32" t="s">
        <v>65</v>
      </c>
      <c r="F110" s="33" t="s">
        <v>22</v>
      </c>
      <c r="G110" s="34" t="s">
        <v>68</v>
      </c>
      <c r="H110" s="31" t="s">
        <v>74</v>
      </c>
      <c r="I110" s="60" t="n">
        <f aca="false">I111</f>
        <v>180000</v>
      </c>
      <c r="J110" s="36"/>
      <c r="K110" s="60" t="n">
        <f aca="false">K111</f>
        <v>180000</v>
      </c>
    </row>
    <row r="111" customFormat="false" ht="25.5" hidden="false" customHeight="false" outlineLevel="0" collapsed="false">
      <c r="B111" s="30" t="s">
        <v>75</v>
      </c>
      <c r="C111" s="31" t="s">
        <v>29</v>
      </c>
      <c r="D111" s="31" t="s">
        <v>111</v>
      </c>
      <c r="E111" s="43" t="s">
        <v>65</v>
      </c>
      <c r="F111" s="38" t="s">
        <v>22</v>
      </c>
      <c r="G111" s="44" t="s">
        <v>68</v>
      </c>
      <c r="H111" s="31" t="s">
        <v>76</v>
      </c>
      <c r="I111" s="56" t="n">
        <v>180000</v>
      </c>
      <c r="J111" s="36"/>
      <c r="K111" s="56" t="n">
        <v>180000</v>
      </c>
    </row>
    <row r="112" customFormat="false" ht="63.75" hidden="false" customHeight="false" outlineLevel="0" collapsed="false">
      <c r="B112" s="30" t="s">
        <v>114</v>
      </c>
      <c r="C112" s="31" t="s">
        <v>29</v>
      </c>
      <c r="D112" s="31" t="s">
        <v>111</v>
      </c>
      <c r="E112" s="32" t="s">
        <v>65</v>
      </c>
      <c r="F112" s="33" t="s">
        <v>22</v>
      </c>
      <c r="G112" s="33" t="s">
        <v>115</v>
      </c>
      <c r="H112" s="102"/>
      <c r="I112" s="103" t="n">
        <f aca="false">I113</f>
        <v>50000</v>
      </c>
      <c r="J112" s="36"/>
      <c r="K112" s="103" t="n">
        <f aca="false">K113</f>
        <v>0</v>
      </c>
    </row>
    <row r="113" customFormat="false" ht="12.75" hidden="false" customHeight="false" outlineLevel="0" collapsed="false">
      <c r="B113" s="30" t="s">
        <v>73</v>
      </c>
      <c r="C113" s="31" t="s">
        <v>29</v>
      </c>
      <c r="D113" s="31" t="s">
        <v>111</v>
      </c>
      <c r="E113" s="43" t="s">
        <v>65</v>
      </c>
      <c r="F113" s="38" t="s">
        <v>22</v>
      </c>
      <c r="G113" s="44" t="s">
        <v>115</v>
      </c>
      <c r="H113" s="59" t="s">
        <v>74</v>
      </c>
      <c r="I113" s="60" t="n">
        <f aca="false">I114</f>
        <v>50000</v>
      </c>
      <c r="J113" s="36"/>
      <c r="K113" s="60" t="n">
        <f aca="false">K114</f>
        <v>0</v>
      </c>
    </row>
    <row r="114" customFormat="false" ht="25.5" hidden="false" customHeight="false" outlineLevel="0" collapsed="false">
      <c r="B114" s="30" t="s">
        <v>75</v>
      </c>
      <c r="C114" s="31" t="s">
        <v>29</v>
      </c>
      <c r="D114" s="31" t="s">
        <v>111</v>
      </c>
      <c r="E114" s="32" t="s">
        <v>65</v>
      </c>
      <c r="F114" s="33" t="s">
        <v>22</v>
      </c>
      <c r="G114" s="34" t="s">
        <v>115</v>
      </c>
      <c r="H114" s="31" t="s">
        <v>76</v>
      </c>
      <c r="I114" s="35" t="n">
        <v>50000</v>
      </c>
      <c r="J114" s="36"/>
      <c r="K114" s="35" t="n">
        <v>0</v>
      </c>
    </row>
    <row r="115" s="90" customFormat="true" ht="12.75" hidden="false" customHeight="false" outlineLevel="0" collapsed="false">
      <c r="B115" s="104" t="s">
        <v>116</v>
      </c>
      <c r="C115" s="105" t="s">
        <v>29</v>
      </c>
      <c r="D115" s="105" t="s">
        <v>117</v>
      </c>
      <c r="E115" s="80"/>
      <c r="F115" s="81"/>
      <c r="G115" s="82"/>
      <c r="H115" s="106"/>
      <c r="I115" s="107" t="n">
        <f aca="false">I116+I122+I146</f>
        <v>586820</v>
      </c>
      <c r="J115" s="89"/>
      <c r="K115" s="107" t="n">
        <f aca="false">K116+K122+K146</f>
        <v>546320</v>
      </c>
    </row>
    <row r="116" s="90" customFormat="true" ht="12.75" hidden="false" customHeight="false" outlineLevel="0" collapsed="false">
      <c r="B116" s="104" t="s">
        <v>118</v>
      </c>
      <c r="C116" s="105" t="s">
        <v>29</v>
      </c>
      <c r="D116" s="105" t="s">
        <v>119</v>
      </c>
      <c r="E116" s="108"/>
      <c r="F116" s="108"/>
      <c r="G116" s="108"/>
      <c r="H116" s="80"/>
      <c r="I116" s="89" t="n">
        <f aca="false">I117</f>
        <v>208130</v>
      </c>
      <c r="J116" s="89"/>
      <c r="K116" s="89" t="n">
        <f aca="false">K117</f>
        <v>208130</v>
      </c>
    </row>
    <row r="117" s="90" customFormat="true" ht="25.5" hidden="false" customHeight="true" outlineLevel="0" collapsed="false">
      <c r="B117" s="109" t="s">
        <v>120</v>
      </c>
      <c r="C117" s="85" t="s">
        <v>29</v>
      </c>
      <c r="D117" s="91" t="s">
        <v>119</v>
      </c>
      <c r="E117" s="91" t="s">
        <v>65</v>
      </c>
      <c r="F117" s="92" t="s">
        <v>36</v>
      </c>
      <c r="G117" s="93" t="s">
        <v>37</v>
      </c>
      <c r="H117" s="110"/>
      <c r="I117" s="111" t="n">
        <f aca="false">I118</f>
        <v>208130</v>
      </c>
      <c r="J117" s="89"/>
      <c r="K117" s="111" t="n">
        <f aca="false">K118</f>
        <v>208130</v>
      </c>
    </row>
    <row r="118" s="90" customFormat="true" ht="64.5" hidden="false" customHeight="true" outlineLevel="0" collapsed="false">
      <c r="B118" s="61" t="s">
        <v>121</v>
      </c>
      <c r="C118" s="85" t="s">
        <v>29</v>
      </c>
      <c r="D118" s="91" t="s">
        <v>119</v>
      </c>
      <c r="E118" s="91" t="s">
        <v>65</v>
      </c>
      <c r="F118" s="92" t="s">
        <v>21</v>
      </c>
      <c r="G118" s="93" t="s">
        <v>37</v>
      </c>
      <c r="H118" s="112"/>
      <c r="I118" s="113" t="n">
        <f aca="false">I119</f>
        <v>208130</v>
      </c>
      <c r="J118" s="89"/>
      <c r="K118" s="113" t="n">
        <f aca="false">K119</f>
        <v>208130</v>
      </c>
    </row>
    <row r="119" s="90" customFormat="true" ht="63.75" hidden="false" customHeight="false" outlineLevel="0" collapsed="false">
      <c r="B119" s="114" t="s">
        <v>122</v>
      </c>
      <c r="C119" s="85" t="s">
        <v>29</v>
      </c>
      <c r="D119" s="91" t="s">
        <v>119</v>
      </c>
      <c r="E119" s="91" t="s">
        <v>65</v>
      </c>
      <c r="F119" s="92" t="s">
        <v>21</v>
      </c>
      <c r="G119" s="93" t="s">
        <v>123</v>
      </c>
      <c r="H119" s="115"/>
      <c r="I119" s="113" t="n">
        <f aca="false">I120</f>
        <v>208130</v>
      </c>
      <c r="J119" s="89"/>
      <c r="K119" s="113" t="n">
        <f aca="false">K120</f>
        <v>208130</v>
      </c>
    </row>
    <row r="120" s="90" customFormat="true" ht="12.75" hidden="false" customHeight="false" outlineLevel="0" collapsed="false">
      <c r="B120" s="116" t="s">
        <v>73</v>
      </c>
      <c r="C120" s="85" t="s">
        <v>29</v>
      </c>
      <c r="D120" s="91" t="s">
        <v>119</v>
      </c>
      <c r="E120" s="91" t="s">
        <v>65</v>
      </c>
      <c r="F120" s="92" t="s">
        <v>21</v>
      </c>
      <c r="G120" s="93" t="s">
        <v>123</v>
      </c>
      <c r="H120" s="85" t="s">
        <v>74</v>
      </c>
      <c r="I120" s="113" t="n">
        <f aca="false">I121</f>
        <v>208130</v>
      </c>
      <c r="J120" s="89"/>
      <c r="K120" s="113" t="n">
        <f aca="false">K121</f>
        <v>208130</v>
      </c>
    </row>
    <row r="121" s="90" customFormat="true" ht="25.5" hidden="false" customHeight="false" outlineLevel="0" collapsed="false">
      <c r="B121" s="37" t="s">
        <v>75</v>
      </c>
      <c r="C121" s="85" t="s">
        <v>29</v>
      </c>
      <c r="D121" s="91" t="s">
        <v>119</v>
      </c>
      <c r="E121" s="91" t="s">
        <v>65</v>
      </c>
      <c r="F121" s="92" t="s">
        <v>21</v>
      </c>
      <c r="G121" s="93" t="s">
        <v>123</v>
      </c>
      <c r="H121" s="85" t="s">
        <v>76</v>
      </c>
      <c r="I121" s="113" t="n">
        <v>208130</v>
      </c>
      <c r="J121" s="89"/>
      <c r="K121" s="113" t="n">
        <v>208130</v>
      </c>
    </row>
    <row r="122" s="94" customFormat="true" ht="12.75" hidden="false" customHeight="false" outlineLevel="0" collapsed="false">
      <c r="B122" s="104" t="s">
        <v>124</v>
      </c>
      <c r="C122" s="105" t="s">
        <v>29</v>
      </c>
      <c r="D122" s="105" t="s">
        <v>125</v>
      </c>
      <c r="E122" s="117"/>
      <c r="F122" s="118"/>
      <c r="G122" s="88"/>
      <c r="H122" s="85"/>
      <c r="I122" s="89" t="n">
        <f aca="false">I123+I128+I132+I140+I143</f>
        <v>378690</v>
      </c>
      <c r="J122" s="66"/>
      <c r="K122" s="89" t="n">
        <f aca="false">K123+K128+K132+K140+K143+K137</f>
        <v>338190</v>
      </c>
    </row>
    <row r="123" s="94" customFormat="true" ht="28.5" hidden="false" customHeight="true" outlineLevel="0" collapsed="false">
      <c r="B123" s="37" t="s">
        <v>126</v>
      </c>
      <c r="C123" s="85" t="s">
        <v>29</v>
      </c>
      <c r="D123" s="85" t="s">
        <v>125</v>
      </c>
      <c r="E123" s="117" t="s">
        <v>127</v>
      </c>
      <c r="F123" s="118" t="s">
        <v>36</v>
      </c>
      <c r="G123" s="93" t="s">
        <v>37</v>
      </c>
      <c r="H123" s="85"/>
      <c r="I123" s="66" t="n">
        <f aca="false">I124</f>
        <v>233490</v>
      </c>
      <c r="J123" s="66"/>
      <c r="K123" s="66" t="n">
        <f aca="false">K124</f>
        <v>233490</v>
      </c>
    </row>
    <row r="124" s="94" customFormat="true" ht="53.25" hidden="false" customHeight="true" outlineLevel="0" collapsed="false">
      <c r="B124" s="37" t="s">
        <v>128</v>
      </c>
      <c r="C124" s="85" t="s">
        <v>29</v>
      </c>
      <c r="D124" s="85" t="s">
        <v>125</v>
      </c>
      <c r="E124" s="91" t="s">
        <v>127</v>
      </c>
      <c r="F124" s="92" t="s">
        <v>21</v>
      </c>
      <c r="G124" s="93" t="s">
        <v>37</v>
      </c>
      <c r="H124" s="85"/>
      <c r="I124" s="66" t="n">
        <f aca="false">I125</f>
        <v>233490</v>
      </c>
      <c r="J124" s="66"/>
      <c r="K124" s="66" t="n">
        <f aca="false">K125</f>
        <v>233490</v>
      </c>
    </row>
    <row r="125" s="94" customFormat="true" ht="63.75" hidden="false" customHeight="false" outlineLevel="0" collapsed="false">
      <c r="B125" s="37" t="s">
        <v>129</v>
      </c>
      <c r="C125" s="85" t="s">
        <v>29</v>
      </c>
      <c r="D125" s="85" t="s">
        <v>125</v>
      </c>
      <c r="E125" s="86" t="s">
        <v>127</v>
      </c>
      <c r="F125" s="87" t="s">
        <v>21</v>
      </c>
      <c r="G125" s="88" t="s">
        <v>130</v>
      </c>
      <c r="H125" s="85"/>
      <c r="I125" s="66" t="n">
        <f aca="false">I126</f>
        <v>233490</v>
      </c>
      <c r="J125" s="66"/>
      <c r="K125" s="66" t="n">
        <f aca="false">K126</f>
        <v>233490</v>
      </c>
    </row>
    <row r="126" s="94" customFormat="true" ht="12.75" hidden="false" customHeight="false" outlineLevel="0" collapsed="false">
      <c r="B126" s="37" t="s">
        <v>73</v>
      </c>
      <c r="C126" s="85" t="s">
        <v>29</v>
      </c>
      <c r="D126" s="85" t="s">
        <v>125</v>
      </c>
      <c r="E126" s="91" t="s">
        <v>127</v>
      </c>
      <c r="F126" s="92" t="s">
        <v>21</v>
      </c>
      <c r="G126" s="93" t="s">
        <v>130</v>
      </c>
      <c r="H126" s="85" t="s">
        <v>74</v>
      </c>
      <c r="I126" s="66" t="n">
        <f aca="false">I127</f>
        <v>233490</v>
      </c>
      <c r="J126" s="66"/>
      <c r="K126" s="66" t="n">
        <f aca="false">K127</f>
        <v>233490</v>
      </c>
    </row>
    <row r="127" s="94" customFormat="true" ht="27.75" hidden="false" customHeight="true" outlineLevel="0" collapsed="false">
      <c r="B127" s="37" t="s">
        <v>75</v>
      </c>
      <c r="C127" s="85" t="s">
        <v>29</v>
      </c>
      <c r="D127" s="85" t="s">
        <v>125</v>
      </c>
      <c r="E127" s="119" t="s">
        <v>127</v>
      </c>
      <c r="F127" s="120" t="s">
        <v>21</v>
      </c>
      <c r="G127" s="121" t="s">
        <v>130</v>
      </c>
      <c r="H127" s="85" t="s">
        <v>76</v>
      </c>
      <c r="I127" s="66" t="n">
        <v>233490</v>
      </c>
      <c r="J127" s="66"/>
      <c r="K127" s="66" t="n">
        <v>233490</v>
      </c>
    </row>
    <row r="128" s="94" customFormat="true" ht="52.5" hidden="false" customHeight="true" outlineLevel="0" collapsed="false">
      <c r="B128" s="37" t="s">
        <v>128</v>
      </c>
      <c r="C128" s="85" t="s">
        <v>29</v>
      </c>
      <c r="D128" s="85" t="s">
        <v>125</v>
      </c>
      <c r="E128" s="119" t="s">
        <v>127</v>
      </c>
      <c r="F128" s="120" t="s">
        <v>21</v>
      </c>
      <c r="G128" s="121" t="s">
        <v>37</v>
      </c>
      <c r="H128" s="85"/>
      <c r="I128" s="89" t="n">
        <f aca="false">I129</f>
        <v>5000</v>
      </c>
      <c r="J128" s="66"/>
      <c r="K128" s="89" t="n">
        <f aca="false">K129</f>
        <v>0</v>
      </c>
    </row>
    <row r="129" s="94" customFormat="true" ht="66" hidden="false" customHeight="true" outlineLevel="0" collapsed="false">
      <c r="B129" s="37" t="s">
        <v>131</v>
      </c>
      <c r="C129" s="85" t="s">
        <v>29</v>
      </c>
      <c r="D129" s="85" t="s">
        <v>125</v>
      </c>
      <c r="E129" s="122" t="s">
        <v>127</v>
      </c>
      <c r="F129" s="123" t="s">
        <v>21</v>
      </c>
      <c r="G129" s="124" t="s">
        <v>132</v>
      </c>
      <c r="H129" s="85"/>
      <c r="I129" s="89" t="n">
        <f aca="false">I130</f>
        <v>5000</v>
      </c>
      <c r="J129" s="66"/>
      <c r="K129" s="89" t="n">
        <f aca="false">K130</f>
        <v>0</v>
      </c>
    </row>
    <row r="130" s="94" customFormat="true" ht="12.75" hidden="false" customHeight="false" outlineLevel="0" collapsed="false">
      <c r="B130" s="37" t="s">
        <v>73</v>
      </c>
      <c r="C130" s="85" t="s">
        <v>29</v>
      </c>
      <c r="D130" s="85" t="s">
        <v>125</v>
      </c>
      <c r="E130" s="91" t="s">
        <v>127</v>
      </c>
      <c r="F130" s="92" t="s">
        <v>21</v>
      </c>
      <c r="G130" s="93" t="s">
        <v>132</v>
      </c>
      <c r="H130" s="85" t="s">
        <v>74</v>
      </c>
      <c r="I130" s="66" t="n">
        <f aca="false">I131</f>
        <v>5000</v>
      </c>
      <c r="J130" s="66"/>
      <c r="K130" s="66" t="n">
        <f aca="false">K131</f>
        <v>0</v>
      </c>
    </row>
    <row r="131" s="94" customFormat="true" ht="27.75" hidden="false" customHeight="true" outlineLevel="0" collapsed="false">
      <c r="B131" s="37" t="s">
        <v>75</v>
      </c>
      <c r="C131" s="85" t="s">
        <v>29</v>
      </c>
      <c r="D131" s="85" t="s">
        <v>125</v>
      </c>
      <c r="E131" s="86" t="s">
        <v>127</v>
      </c>
      <c r="F131" s="87" t="s">
        <v>21</v>
      </c>
      <c r="G131" s="88" t="s">
        <v>132</v>
      </c>
      <c r="H131" s="85" t="s">
        <v>76</v>
      </c>
      <c r="I131" s="66" t="n">
        <v>5000</v>
      </c>
      <c r="J131" s="66"/>
      <c r="K131" s="66" t="n">
        <v>0</v>
      </c>
    </row>
    <row r="132" customFormat="false" ht="27.75" hidden="false" customHeight="true" outlineLevel="0" collapsed="false">
      <c r="B132" s="37" t="s">
        <v>133</v>
      </c>
      <c r="C132" s="85" t="s">
        <v>29</v>
      </c>
      <c r="D132" s="85" t="s">
        <v>125</v>
      </c>
      <c r="E132" s="91" t="s">
        <v>127</v>
      </c>
      <c r="F132" s="92" t="s">
        <v>36</v>
      </c>
      <c r="G132" s="93" t="s">
        <v>37</v>
      </c>
      <c r="H132" s="125"/>
      <c r="I132" s="83" t="n">
        <f aca="false">I133</f>
        <v>50000</v>
      </c>
      <c r="J132" s="36"/>
      <c r="K132" s="83" t="n">
        <f aca="false">K133</f>
        <v>0</v>
      </c>
    </row>
    <row r="133" customFormat="false" ht="52.5" hidden="false" customHeight="true" outlineLevel="0" collapsed="false">
      <c r="B133" s="37" t="s">
        <v>128</v>
      </c>
      <c r="C133" s="85" t="s">
        <v>29</v>
      </c>
      <c r="D133" s="85" t="s">
        <v>125</v>
      </c>
      <c r="E133" s="86" t="s">
        <v>127</v>
      </c>
      <c r="F133" s="87" t="s">
        <v>21</v>
      </c>
      <c r="G133" s="88" t="s">
        <v>37</v>
      </c>
      <c r="H133" s="85"/>
      <c r="I133" s="66" t="n">
        <f aca="false">I134</f>
        <v>50000</v>
      </c>
      <c r="J133" s="36"/>
      <c r="K133" s="66" t="n">
        <f aca="false">K134</f>
        <v>0</v>
      </c>
    </row>
    <row r="134" customFormat="false" ht="67.5" hidden="false" customHeight="true" outlineLevel="0" collapsed="false">
      <c r="B134" s="37" t="s">
        <v>134</v>
      </c>
      <c r="C134" s="85" t="s">
        <v>29</v>
      </c>
      <c r="D134" s="85" t="s">
        <v>125</v>
      </c>
      <c r="E134" s="91" t="s">
        <v>127</v>
      </c>
      <c r="F134" s="92" t="s">
        <v>21</v>
      </c>
      <c r="G134" s="93" t="s">
        <v>135</v>
      </c>
      <c r="H134" s="85"/>
      <c r="I134" s="89" t="n">
        <v>50000</v>
      </c>
      <c r="J134" s="36"/>
      <c r="K134" s="89" t="n">
        <v>0</v>
      </c>
    </row>
    <row r="135" customFormat="false" ht="12.75" hidden="false" customHeight="false" outlineLevel="0" collapsed="false">
      <c r="B135" s="37" t="s">
        <v>73</v>
      </c>
      <c r="C135" s="85" t="s">
        <v>29</v>
      </c>
      <c r="D135" s="85" t="s">
        <v>125</v>
      </c>
      <c r="E135" s="86" t="s">
        <v>127</v>
      </c>
      <c r="F135" s="87" t="s">
        <v>21</v>
      </c>
      <c r="G135" s="88" t="s">
        <v>135</v>
      </c>
      <c r="H135" s="85" t="s">
        <v>74</v>
      </c>
      <c r="I135" s="66" t="n">
        <f aca="false">I136</f>
        <v>50000</v>
      </c>
      <c r="J135" s="36"/>
      <c r="K135" s="66" t="n">
        <f aca="false">K136</f>
        <v>0</v>
      </c>
    </row>
    <row r="136" customFormat="false" ht="25.5" hidden="false" customHeight="false" outlineLevel="0" collapsed="false">
      <c r="B136" s="37" t="s">
        <v>75</v>
      </c>
      <c r="C136" s="85" t="s">
        <v>29</v>
      </c>
      <c r="D136" s="85" t="s">
        <v>125</v>
      </c>
      <c r="E136" s="91" t="s">
        <v>127</v>
      </c>
      <c r="F136" s="92" t="s">
        <v>21</v>
      </c>
      <c r="G136" s="93" t="s">
        <v>135</v>
      </c>
      <c r="H136" s="85" t="s">
        <v>76</v>
      </c>
      <c r="I136" s="66" t="n">
        <v>50000</v>
      </c>
      <c r="J136" s="36"/>
      <c r="K136" s="66" t="n">
        <v>0</v>
      </c>
    </row>
    <row r="137" customFormat="false" ht="65.25" hidden="false" customHeight="true" outlineLevel="0" collapsed="false">
      <c r="B137" s="37" t="s">
        <v>136</v>
      </c>
      <c r="C137" s="85" t="s">
        <v>29</v>
      </c>
      <c r="D137" s="85" t="s">
        <v>125</v>
      </c>
      <c r="E137" s="91" t="s">
        <v>127</v>
      </c>
      <c r="F137" s="92" t="s">
        <v>21</v>
      </c>
      <c r="G137" s="93" t="s">
        <v>137</v>
      </c>
      <c r="H137" s="85"/>
      <c r="I137" s="66"/>
      <c r="J137" s="36"/>
      <c r="K137" s="89" t="n">
        <f aca="false">K138</f>
        <v>14500</v>
      </c>
    </row>
    <row r="138" customFormat="false" ht="12.75" hidden="false" customHeight="false" outlineLevel="0" collapsed="false">
      <c r="B138" s="37" t="s">
        <v>73</v>
      </c>
      <c r="C138" s="85" t="s">
        <v>29</v>
      </c>
      <c r="D138" s="85" t="s">
        <v>125</v>
      </c>
      <c r="E138" s="86" t="s">
        <v>127</v>
      </c>
      <c r="F138" s="87" t="s">
        <v>21</v>
      </c>
      <c r="G138" s="88" t="s">
        <v>137</v>
      </c>
      <c r="H138" s="85" t="s">
        <v>74</v>
      </c>
      <c r="I138" s="66"/>
      <c r="J138" s="36"/>
      <c r="K138" s="66" t="n">
        <f aca="false">K139</f>
        <v>14500</v>
      </c>
    </row>
    <row r="139" customFormat="false" ht="25.5" hidden="false" customHeight="false" outlineLevel="0" collapsed="false">
      <c r="B139" s="37" t="s">
        <v>75</v>
      </c>
      <c r="C139" s="85" t="s">
        <v>29</v>
      </c>
      <c r="D139" s="85" t="s">
        <v>125</v>
      </c>
      <c r="E139" s="91" t="s">
        <v>127</v>
      </c>
      <c r="F139" s="92" t="s">
        <v>21</v>
      </c>
      <c r="G139" s="93" t="s">
        <v>137</v>
      </c>
      <c r="H139" s="85" t="s">
        <v>76</v>
      </c>
      <c r="I139" s="66"/>
      <c r="J139" s="36"/>
      <c r="K139" s="66" t="n">
        <v>14500</v>
      </c>
    </row>
    <row r="140" customFormat="false" ht="76.5" hidden="false" customHeight="false" outlineLevel="0" collapsed="false">
      <c r="B140" s="37" t="s">
        <v>138</v>
      </c>
      <c r="C140" s="85"/>
      <c r="D140" s="85" t="s">
        <v>125</v>
      </c>
      <c r="E140" s="91" t="s">
        <v>127</v>
      </c>
      <c r="F140" s="92" t="s">
        <v>21</v>
      </c>
      <c r="G140" s="93" t="s">
        <v>139</v>
      </c>
      <c r="H140" s="85"/>
      <c r="I140" s="89" t="n">
        <f aca="false">I141</f>
        <v>100</v>
      </c>
      <c r="J140" s="36"/>
      <c r="K140" s="89" t="n">
        <f aca="false">K141</f>
        <v>100</v>
      </c>
    </row>
    <row r="141" customFormat="false" ht="17.25" hidden="false" customHeight="true" outlineLevel="0" collapsed="false">
      <c r="B141" s="37" t="s">
        <v>73</v>
      </c>
      <c r="C141" s="85"/>
      <c r="D141" s="85" t="s">
        <v>125</v>
      </c>
      <c r="E141" s="91" t="s">
        <v>127</v>
      </c>
      <c r="F141" s="92" t="s">
        <v>21</v>
      </c>
      <c r="G141" s="93" t="s">
        <v>139</v>
      </c>
      <c r="H141" s="85" t="s">
        <v>74</v>
      </c>
      <c r="I141" s="66" t="n">
        <f aca="false">I142</f>
        <v>100</v>
      </c>
      <c r="J141" s="36"/>
      <c r="K141" s="66" t="n">
        <f aca="false">K142</f>
        <v>100</v>
      </c>
    </row>
    <row r="142" customFormat="false" ht="25.5" hidden="false" customHeight="false" outlineLevel="0" collapsed="false">
      <c r="B142" s="37" t="s">
        <v>75</v>
      </c>
      <c r="C142" s="85"/>
      <c r="D142" s="85" t="s">
        <v>125</v>
      </c>
      <c r="E142" s="91" t="s">
        <v>127</v>
      </c>
      <c r="F142" s="92" t="s">
        <v>21</v>
      </c>
      <c r="G142" s="93" t="s">
        <v>139</v>
      </c>
      <c r="H142" s="85" t="s">
        <v>76</v>
      </c>
      <c r="I142" s="66" t="n">
        <v>100</v>
      </c>
      <c r="J142" s="36"/>
      <c r="K142" s="66" t="n">
        <v>100</v>
      </c>
    </row>
    <row r="143" customFormat="false" ht="76.5" hidden="false" customHeight="false" outlineLevel="0" collapsed="false">
      <c r="B143" s="37" t="s">
        <v>140</v>
      </c>
      <c r="C143" s="85"/>
      <c r="D143" s="85" t="s">
        <v>125</v>
      </c>
      <c r="E143" s="91" t="s">
        <v>127</v>
      </c>
      <c r="F143" s="92" t="s">
        <v>21</v>
      </c>
      <c r="G143" s="93" t="s">
        <v>141</v>
      </c>
      <c r="H143" s="85"/>
      <c r="I143" s="89" t="n">
        <f aca="false">I144</f>
        <v>90100</v>
      </c>
      <c r="J143" s="36"/>
      <c r="K143" s="89" t="n">
        <f aca="false">K144</f>
        <v>90100</v>
      </c>
    </row>
    <row r="144" customFormat="false" ht="12.75" hidden="false" customHeight="false" outlineLevel="0" collapsed="false">
      <c r="B144" s="37" t="s">
        <v>73</v>
      </c>
      <c r="C144" s="85"/>
      <c r="D144" s="85" t="s">
        <v>125</v>
      </c>
      <c r="E144" s="91" t="s">
        <v>127</v>
      </c>
      <c r="F144" s="92" t="s">
        <v>21</v>
      </c>
      <c r="G144" s="93" t="s">
        <v>141</v>
      </c>
      <c r="H144" s="85" t="s">
        <v>74</v>
      </c>
      <c r="I144" s="66" t="n">
        <f aca="false">I145</f>
        <v>90100</v>
      </c>
      <c r="J144" s="36"/>
      <c r="K144" s="66" t="n">
        <f aca="false">K145</f>
        <v>90100</v>
      </c>
    </row>
    <row r="145" customFormat="false" ht="25.5" hidden="false" customHeight="false" outlineLevel="0" collapsed="false">
      <c r="B145" s="37" t="s">
        <v>75</v>
      </c>
      <c r="C145" s="85"/>
      <c r="D145" s="85" t="s">
        <v>125</v>
      </c>
      <c r="E145" s="91" t="s">
        <v>127</v>
      </c>
      <c r="F145" s="92" t="s">
        <v>21</v>
      </c>
      <c r="G145" s="93" t="s">
        <v>141</v>
      </c>
      <c r="H145" s="85" t="s">
        <v>76</v>
      </c>
      <c r="I145" s="66" t="n">
        <v>90100</v>
      </c>
      <c r="J145" s="36"/>
      <c r="K145" s="66" t="n">
        <v>90100</v>
      </c>
    </row>
    <row r="146" s="25" customFormat="true" ht="12.75" hidden="false" customHeight="false" outlineLevel="0" collapsed="false">
      <c r="B146" s="104" t="s">
        <v>142</v>
      </c>
      <c r="C146" s="105" t="s">
        <v>29</v>
      </c>
      <c r="D146" s="105" t="s">
        <v>143</v>
      </c>
      <c r="E146" s="80"/>
      <c r="F146" s="81"/>
      <c r="G146" s="82"/>
      <c r="H146" s="105"/>
      <c r="I146" s="89" t="n">
        <f aca="false">I147</f>
        <v>0</v>
      </c>
      <c r="J146" s="24"/>
      <c r="K146" s="89" t="n">
        <f aca="false">K147</f>
        <v>0</v>
      </c>
    </row>
    <row r="147" customFormat="false" ht="27" hidden="false" customHeight="true" outlineLevel="0" collapsed="false">
      <c r="B147" s="40" t="s">
        <v>54</v>
      </c>
      <c r="C147" s="85" t="s">
        <v>29</v>
      </c>
      <c r="D147" s="85" t="s">
        <v>143</v>
      </c>
      <c r="E147" s="117" t="s">
        <v>55</v>
      </c>
      <c r="F147" s="118" t="s">
        <v>36</v>
      </c>
      <c r="G147" s="126" t="s">
        <v>37</v>
      </c>
      <c r="H147" s="85"/>
      <c r="I147" s="66" t="n">
        <f aca="false">I148</f>
        <v>0</v>
      </c>
      <c r="J147" s="36"/>
      <c r="K147" s="66" t="n">
        <f aca="false">K148</f>
        <v>0</v>
      </c>
    </row>
    <row r="148" customFormat="false" ht="51.75" hidden="false" customHeight="true" outlineLevel="0" collapsed="false">
      <c r="B148" s="30" t="s">
        <v>144</v>
      </c>
      <c r="C148" s="85" t="s">
        <v>29</v>
      </c>
      <c r="D148" s="85" t="s">
        <v>143</v>
      </c>
      <c r="E148" s="91" t="s">
        <v>55</v>
      </c>
      <c r="F148" s="92" t="s">
        <v>57</v>
      </c>
      <c r="G148" s="93" t="s">
        <v>37</v>
      </c>
      <c r="H148" s="85"/>
      <c r="I148" s="66" t="n">
        <f aca="false">I149</f>
        <v>0</v>
      </c>
      <c r="J148" s="36"/>
      <c r="K148" s="66" t="n">
        <f aca="false">K149</f>
        <v>0</v>
      </c>
    </row>
    <row r="149" s="94" customFormat="true" ht="26.25" hidden="false" customHeight="true" outlineLevel="0" collapsed="false">
      <c r="B149" s="37" t="s">
        <v>145</v>
      </c>
      <c r="C149" s="85" t="s">
        <v>29</v>
      </c>
      <c r="D149" s="85" t="s">
        <v>143</v>
      </c>
      <c r="E149" s="91" t="s">
        <v>55</v>
      </c>
      <c r="F149" s="92" t="s">
        <v>57</v>
      </c>
      <c r="G149" s="93" t="s">
        <v>146</v>
      </c>
      <c r="H149" s="85"/>
      <c r="I149" s="66" t="n">
        <f aca="false">I150</f>
        <v>0</v>
      </c>
      <c r="J149" s="66"/>
      <c r="K149" s="66" t="n">
        <f aca="false">K150</f>
        <v>0</v>
      </c>
    </row>
    <row r="150" s="94" customFormat="true" ht="12.75" hidden="false" customHeight="false" outlineLevel="0" collapsed="false">
      <c r="B150" s="37" t="s">
        <v>73</v>
      </c>
      <c r="C150" s="85" t="s">
        <v>29</v>
      </c>
      <c r="D150" s="85" t="s">
        <v>143</v>
      </c>
      <c r="E150" s="91" t="s">
        <v>55</v>
      </c>
      <c r="F150" s="92" t="s">
        <v>57</v>
      </c>
      <c r="G150" s="93" t="s">
        <v>146</v>
      </c>
      <c r="H150" s="85" t="s">
        <v>74</v>
      </c>
      <c r="I150" s="66" t="n">
        <f aca="false">I151</f>
        <v>0</v>
      </c>
      <c r="J150" s="66"/>
      <c r="K150" s="66" t="n">
        <f aca="false">K151</f>
        <v>0</v>
      </c>
    </row>
    <row r="151" s="94" customFormat="true" ht="25.5" hidden="false" customHeight="false" outlineLevel="0" collapsed="false">
      <c r="B151" s="37" t="s">
        <v>75</v>
      </c>
      <c r="C151" s="85" t="s">
        <v>29</v>
      </c>
      <c r="D151" s="85" t="s">
        <v>143</v>
      </c>
      <c r="E151" s="86" t="s">
        <v>55</v>
      </c>
      <c r="F151" s="87" t="s">
        <v>57</v>
      </c>
      <c r="G151" s="88" t="s">
        <v>146</v>
      </c>
      <c r="H151" s="85" t="s">
        <v>76</v>
      </c>
      <c r="I151" s="66" t="n">
        <v>0</v>
      </c>
      <c r="J151" s="66"/>
      <c r="K151" s="66" t="n">
        <v>0</v>
      </c>
    </row>
    <row r="152" s="90" customFormat="true" ht="13.5" hidden="false" customHeight="true" outlineLevel="0" collapsed="false">
      <c r="B152" s="104" t="s">
        <v>147</v>
      </c>
      <c r="C152" s="105" t="s">
        <v>29</v>
      </c>
      <c r="D152" s="105" t="s">
        <v>148</v>
      </c>
      <c r="E152" s="80"/>
      <c r="F152" s="81"/>
      <c r="G152" s="82"/>
      <c r="H152" s="105"/>
      <c r="I152" s="89" t="n">
        <f aca="false">I155+I161+I168</f>
        <v>4192440</v>
      </c>
      <c r="J152" s="89" t="n">
        <f aca="false">J161+J153</f>
        <v>200000</v>
      </c>
      <c r="K152" s="89" t="n">
        <f aca="false">K155+K161+K168</f>
        <v>5284887.39</v>
      </c>
    </row>
    <row r="153" s="90" customFormat="true" ht="12.75" hidden="false" customHeight="true" outlineLevel="0" collapsed="false">
      <c r="B153" s="104" t="s">
        <v>149</v>
      </c>
      <c r="C153" s="105" t="s">
        <v>29</v>
      </c>
      <c r="D153" s="105" t="s">
        <v>150</v>
      </c>
      <c r="E153" s="127"/>
      <c r="F153" s="108"/>
      <c r="G153" s="128"/>
      <c r="H153" s="105"/>
      <c r="I153" s="89" t="n">
        <f aca="false">I154</f>
        <v>192000</v>
      </c>
      <c r="J153" s="89" t="n">
        <f aca="false">J154</f>
        <v>200000</v>
      </c>
      <c r="K153" s="89" t="n">
        <f aca="false">K154</f>
        <v>780667</v>
      </c>
    </row>
    <row r="154" s="94" customFormat="true" ht="13.5" hidden="true" customHeight="true" outlineLevel="0" collapsed="false">
      <c r="B154" s="37" t="s">
        <v>151</v>
      </c>
      <c r="C154" s="85" t="s">
        <v>29</v>
      </c>
      <c r="D154" s="85" t="s">
        <v>150</v>
      </c>
      <c r="E154" s="91"/>
      <c r="F154" s="92"/>
      <c r="G154" s="93"/>
      <c r="H154" s="85"/>
      <c r="I154" s="66" t="n">
        <f aca="false">I155</f>
        <v>192000</v>
      </c>
      <c r="J154" s="66" t="n">
        <f aca="false">J155</f>
        <v>200000</v>
      </c>
      <c r="K154" s="66" t="n">
        <f aca="false">K155</f>
        <v>780667</v>
      </c>
    </row>
    <row r="155" s="94" customFormat="true" ht="12.75" hidden="false" customHeight="true" outlineLevel="0" collapsed="false">
      <c r="B155" s="37" t="s">
        <v>149</v>
      </c>
      <c r="C155" s="85" t="s">
        <v>29</v>
      </c>
      <c r="D155" s="85" t="s">
        <v>150</v>
      </c>
      <c r="E155" s="86"/>
      <c r="F155" s="87"/>
      <c r="G155" s="88"/>
      <c r="H155" s="85"/>
      <c r="I155" s="89" t="n">
        <f aca="false">I160</f>
        <v>192000</v>
      </c>
      <c r="J155" s="66" t="n">
        <f aca="false">J160</f>
        <v>200000</v>
      </c>
      <c r="K155" s="89" t="n">
        <f aca="false">K160</f>
        <v>780667</v>
      </c>
    </row>
    <row r="156" s="94" customFormat="true" ht="26.25" hidden="false" customHeight="true" outlineLevel="0" collapsed="false">
      <c r="B156" s="37" t="s">
        <v>126</v>
      </c>
      <c r="C156" s="85" t="s">
        <v>29</v>
      </c>
      <c r="D156" s="85" t="s">
        <v>150</v>
      </c>
      <c r="E156" s="91" t="s">
        <v>127</v>
      </c>
      <c r="F156" s="92" t="s">
        <v>36</v>
      </c>
      <c r="G156" s="93" t="s">
        <v>37</v>
      </c>
      <c r="H156" s="85"/>
      <c r="I156" s="66" t="n">
        <f aca="false">I157</f>
        <v>192000</v>
      </c>
      <c r="J156" s="66"/>
      <c r="K156" s="66" t="n">
        <f aca="false">K157</f>
        <v>780667</v>
      </c>
    </row>
    <row r="157" s="94" customFormat="true" ht="52.5" hidden="false" customHeight="true" outlineLevel="0" collapsed="false">
      <c r="B157" s="37" t="s">
        <v>152</v>
      </c>
      <c r="C157" s="85" t="s">
        <v>29</v>
      </c>
      <c r="D157" s="85" t="s">
        <v>150</v>
      </c>
      <c r="E157" s="86" t="s">
        <v>127</v>
      </c>
      <c r="F157" s="87" t="s">
        <v>23</v>
      </c>
      <c r="G157" s="88" t="s">
        <v>37</v>
      </c>
      <c r="H157" s="85"/>
      <c r="I157" s="66" t="n">
        <f aca="false">I158</f>
        <v>192000</v>
      </c>
      <c r="J157" s="66"/>
      <c r="K157" s="66" t="n">
        <f aca="false">K158</f>
        <v>780667</v>
      </c>
    </row>
    <row r="158" s="94" customFormat="true" ht="67.5" hidden="false" customHeight="true" outlineLevel="0" collapsed="false">
      <c r="B158" s="37" t="s">
        <v>153</v>
      </c>
      <c r="C158" s="85" t="s">
        <v>29</v>
      </c>
      <c r="D158" s="85" t="s">
        <v>150</v>
      </c>
      <c r="E158" s="91" t="s">
        <v>127</v>
      </c>
      <c r="F158" s="92" t="s">
        <v>23</v>
      </c>
      <c r="G158" s="93" t="s">
        <v>154</v>
      </c>
      <c r="H158" s="85"/>
      <c r="I158" s="66" t="n">
        <f aca="false">I159</f>
        <v>192000</v>
      </c>
      <c r="J158" s="66"/>
      <c r="K158" s="66" t="n">
        <f aca="false">K159</f>
        <v>780667</v>
      </c>
    </row>
    <row r="159" s="94" customFormat="true" ht="12.75" hidden="false" customHeight="false" outlineLevel="0" collapsed="false">
      <c r="B159" s="37" t="s">
        <v>73</v>
      </c>
      <c r="C159" s="85" t="s">
        <v>29</v>
      </c>
      <c r="D159" s="85" t="s">
        <v>150</v>
      </c>
      <c r="E159" s="86" t="s">
        <v>127</v>
      </c>
      <c r="F159" s="87" t="s">
        <v>23</v>
      </c>
      <c r="G159" s="88" t="s">
        <v>154</v>
      </c>
      <c r="H159" s="85" t="s">
        <v>74</v>
      </c>
      <c r="I159" s="66" t="n">
        <f aca="false">I160</f>
        <v>192000</v>
      </c>
      <c r="J159" s="66"/>
      <c r="K159" s="66" t="n">
        <f aca="false">K160</f>
        <v>780667</v>
      </c>
    </row>
    <row r="160" s="94" customFormat="true" ht="27" hidden="false" customHeight="true" outlineLevel="0" collapsed="false">
      <c r="B160" s="37" t="s">
        <v>75</v>
      </c>
      <c r="C160" s="85" t="s">
        <v>29</v>
      </c>
      <c r="D160" s="85" t="s">
        <v>150</v>
      </c>
      <c r="E160" s="91" t="s">
        <v>127</v>
      </c>
      <c r="F160" s="92" t="s">
        <v>23</v>
      </c>
      <c r="G160" s="93" t="s">
        <v>154</v>
      </c>
      <c r="H160" s="85" t="s">
        <v>76</v>
      </c>
      <c r="I160" s="66" t="n">
        <v>192000</v>
      </c>
      <c r="J160" s="66" t="n">
        <v>200000</v>
      </c>
      <c r="K160" s="66" t="n">
        <v>780667</v>
      </c>
    </row>
    <row r="161" s="90" customFormat="true" ht="12.75" hidden="false" customHeight="false" outlineLevel="0" collapsed="false">
      <c r="B161" s="104" t="s">
        <v>155</v>
      </c>
      <c r="C161" s="105" t="s">
        <v>29</v>
      </c>
      <c r="D161" s="105" t="s">
        <v>156</v>
      </c>
      <c r="E161" s="80"/>
      <c r="F161" s="81"/>
      <c r="G161" s="81"/>
      <c r="H161" s="105"/>
      <c r="I161" s="89" t="n">
        <f aca="false">I165</f>
        <v>1261600</v>
      </c>
      <c r="J161" s="89" t="n">
        <f aca="false">J165</f>
        <v>0</v>
      </c>
      <c r="K161" s="89" t="n">
        <f aca="false">K165+K162</f>
        <v>1624702.87</v>
      </c>
    </row>
    <row r="162" s="90" customFormat="true" ht="63.75" hidden="false" customHeight="false" outlineLevel="0" collapsed="false">
      <c r="B162" s="37" t="s">
        <v>157</v>
      </c>
      <c r="C162" s="129"/>
      <c r="D162" s="85" t="s">
        <v>156</v>
      </c>
      <c r="E162" s="117" t="s">
        <v>55</v>
      </c>
      <c r="F162" s="118" t="s">
        <v>57</v>
      </c>
      <c r="G162" s="126" t="s">
        <v>158</v>
      </c>
      <c r="H162" s="125"/>
      <c r="I162" s="89"/>
      <c r="J162" s="89"/>
      <c r="K162" s="89" t="n">
        <f aca="false">K163</f>
        <v>99800</v>
      </c>
    </row>
    <row r="163" s="90" customFormat="true" ht="12.75" hidden="false" customHeight="false" outlineLevel="0" collapsed="false">
      <c r="B163" s="37" t="s">
        <v>60</v>
      </c>
      <c r="C163" s="85" t="s">
        <v>29</v>
      </c>
      <c r="D163" s="85" t="s">
        <v>156</v>
      </c>
      <c r="E163" s="117" t="s">
        <v>55</v>
      </c>
      <c r="F163" s="118" t="s">
        <v>57</v>
      </c>
      <c r="G163" s="126" t="s">
        <v>158</v>
      </c>
      <c r="H163" s="85" t="s">
        <v>61</v>
      </c>
      <c r="I163" s="89"/>
      <c r="J163" s="89"/>
      <c r="K163" s="66" t="n">
        <f aca="false">K164</f>
        <v>99800</v>
      </c>
    </row>
    <row r="164" s="90" customFormat="true" ht="12.75" hidden="false" customHeight="false" outlineLevel="0" collapsed="false">
      <c r="B164" s="37" t="s">
        <v>62</v>
      </c>
      <c r="C164" s="85" t="s">
        <v>29</v>
      </c>
      <c r="D164" s="85" t="s">
        <v>156</v>
      </c>
      <c r="E164" s="117" t="s">
        <v>55</v>
      </c>
      <c r="F164" s="118" t="s">
        <v>57</v>
      </c>
      <c r="G164" s="126" t="s">
        <v>158</v>
      </c>
      <c r="H164" s="85" t="s">
        <v>63</v>
      </c>
      <c r="I164" s="89"/>
      <c r="J164" s="89"/>
      <c r="K164" s="66" t="n">
        <v>99800</v>
      </c>
    </row>
    <row r="165" s="25" customFormat="true" ht="131.25" hidden="false" customHeight="true" outlineLevel="0" collapsed="false">
      <c r="B165" s="37" t="s">
        <v>159</v>
      </c>
      <c r="C165" s="129"/>
      <c r="D165" s="85" t="s">
        <v>156</v>
      </c>
      <c r="E165" s="117" t="s">
        <v>55</v>
      </c>
      <c r="F165" s="118" t="s">
        <v>57</v>
      </c>
      <c r="G165" s="126" t="s">
        <v>160</v>
      </c>
      <c r="H165" s="125"/>
      <c r="I165" s="66" t="n">
        <f aca="false">I166</f>
        <v>1261600</v>
      </c>
      <c r="J165" s="89"/>
      <c r="K165" s="66" t="n">
        <f aca="false">K166</f>
        <v>1524902.87</v>
      </c>
    </row>
    <row r="166" s="90" customFormat="true" ht="12.75" hidden="false" customHeight="false" outlineLevel="0" collapsed="false">
      <c r="B166" s="37" t="s">
        <v>60</v>
      </c>
      <c r="C166" s="85" t="s">
        <v>29</v>
      </c>
      <c r="D166" s="85" t="s">
        <v>156</v>
      </c>
      <c r="E166" s="117" t="s">
        <v>55</v>
      </c>
      <c r="F166" s="118" t="s">
        <v>57</v>
      </c>
      <c r="G166" s="126" t="s">
        <v>160</v>
      </c>
      <c r="H166" s="85" t="s">
        <v>61</v>
      </c>
      <c r="I166" s="66" t="n">
        <f aca="false">I167</f>
        <v>1261600</v>
      </c>
      <c r="J166" s="89"/>
      <c r="K166" s="66" t="n">
        <f aca="false">K167</f>
        <v>1524902.87</v>
      </c>
    </row>
    <row r="167" s="90" customFormat="true" ht="12.75" hidden="false" customHeight="false" outlineLevel="0" collapsed="false">
      <c r="B167" s="37" t="s">
        <v>62</v>
      </c>
      <c r="C167" s="85" t="s">
        <v>29</v>
      </c>
      <c r="D167" s="85" t="s">
        <v>156</v>
      </c>
      <c r="E167" s="117" t="s">
        <v>55</v>
      </c>
      <c r="F167" s="118" t="s">
        <v>57</v>
      </c>
      <c r="G167" s="126" t="s">
        <v>160</v>
      </c>
      <c r="H167" s="85" t="s">
        <v>63</v>
      </c>
      <c r="I167" s="66" t="n">
        <v>1261600</v>
      </c>
      <c r="J167" s="89"/>
      <c r="K167" s="66" t="n">
        <v>1524902.87</v>
      </c>
    </row>
    <row r="168" s="94" customFormat="true" ht="12.75" hidden="false" customHeight="false" outlineLevel="0" collapsed="false">
      <c r="B168" s="104" t="s">
        <v>161</v>
      </c>
      <c r="C168" s="85" t="s">
        <v>29</v>
      </c>
      <c r="D168" s="105" t="s">
        <v>162</v>
      </c>
      <c r="E168" s="130"/>
      <c r="F168" s="131"/>
      <c r="G168" s="132"/>
      <c r="H168" s="105"/>
      <c r="I168" s="89" t="n">
        <f aca="false">I169+I175</f>
        <v>2738840</v>
      </c>
      <c r="J168" s="66" t="e">
        <f aca="false">J169</f>
        <v>#REF!</v>
      </c>
      <c r="K168" s="89" t="n">
        <f aca="false">K169+K175</f>
        <v>2879517.52</v>
      </c>
    </row>
    <row r="169" s="94" customFormat="true" ht="25.5" hidden="false" customHeight="false" outlineLevel="0" collapsed="false">
      <c r="B169" s="37" t="s">
        <v>126</v>
      </c>
      <c r="C169" s="85" t="s">
        <v>29</v>
      </c>
      <c r="D169" s="85" t="s">
        <v>162</v>
      </c>
      <c r="E169" s="91" t="s">
        <v>127</v>
      </c>
      <c r="F169" s="92" t="s">
        <v>36</v>
      </c>
      <c r="G169" s="93" t="s">
        <v>37</v>
      </c>
      <c r="H169" s="85"/>
      <c r="I169" s="89" t="n">
        <f aca="false">I170</f>
        <v>553500</v>
      </c>
      <c r="J169" s="66" t="e">
        <f aca="false">#REF!</f>
        <v>#REF!</v>
      </c>
      <c r="K169" s="89" t="n">
        <f aca="false">K170</f>
        <v>591500</v>
      </c>
    </row>
    <row r="170" s="94" customFormat="true" ht="41.25" hidden="false" customHeight="true" outlineLevel="0" collapsed="false">
      <c r="B170" s="37" t="s">
        <v>163</v>
      </c>
      <c r="C170" s="85" t="s">
        <v>29</v>
      </c>
      <c r="D170" s="85" t="s">
        <v>162</v>
      </c>
      <c r="E170" s="86" t="s">
        <v>127</v>
      </c>
      <c r="F170" s="87" t="s">
        <v>22</v>
      </c>
      <c r="G170" s="88" t="s">
        <v>37</v>
      </c>
      <c r="H170" s="85"/>
      <c r="I170" s="66" t="n">
        <f aca="false">I172</f>
        <v>553500</v>
      </c>
      <c r="J170" s="66"/>
      <c r="K170" s="66" t="n">
        <f aca="false">K172</f>
        <v>591500</v>
      </c>
    </row>
    <row r="171" s="94" customFormat="true" ht="54.75" hidden="false" customHeight="true" outlineLevel="0" collapsed="false">
      <c r="B171" s="37" t="s">
        <v>164</v>
      </c>
      <c r="C171" s="85" t="s">
        <v>29</v>
      </c>
      <c r="D171" s="85" t="s">
        <v>162</v>
      </c>
      <c r="E171" s="91" t="s">
        <v>127</v>
      </c>
      <c r="F171" s="92" t="s">
        <v>22</v>
      </c>
      <c r="G171" s="93" t="s">
        <v>165</v>
      </c>
      <c r="H171" s="85"/>
      <c r="I171" s="66" t="n">
        <f aca="false">I172</f>
        <v>553500</v>
      </c>
      <c r="J171" s="66"/>
      <c r="K171" s="66" t="n">
        <f aca="false">K172</f>
        <v>591500</v>
      </c>
    </row>
    <row r="172" s="94" customFormat="true" ht="12.75" hidden="false" customHeight="false" outlineLevel="0" collapsed="false">
      <c r="B172" s="37" t="s">
        <v>73</v>
      </c>
      <c r="C172" s="85" t="s">
        <v>29</v>
      </c>
      <c r="D172" s="85" t="s">
        <v>162</v>
      </c>
      <c r="E172" s="86" t="s">
        <v>127</v>
      </c>
      <c r="F172" s="87" t="s">
        <v>22</v>
      </c>
      <c r="G172" s="88" t="s">
        <v>165</v>
      </c>
      <c r="H172" s="85" t="s">
        <v>74</v>
      </c>
      <c r="I172" s="66" t="n">
        <f aca="false">I173</f>
        <v>553500</v>
      </c>
      <c r="J172" s="66"/>
      <c r="K172" s="66" t="n">
        <f aca="false">K173</f>
        <v>591500</v>
      </c>
    </row>
    <row r="173" s="94" customFormat="true" ht="15" hidden="false" customHeight="true" outlineLevel="0" collapsed="false">
      <c r="B173" s="37" t="s">
        <v>75</v>
      </c>
      <c r="C173" s="85" t="s">
        <v>29</v>
      </c>
      <c r="D173" s="85" t="s">
        <v>162</v>
      </c>
      <c r="E173" s="91" t="s">
        <v>127</v>
      </c>
      <c r="F173" s="92" t="s">
        <v>22</v>
      </c>
      <c r="G173" s="93" t="s">
        <v>165</v>
      </c>
      <c r="H173" s="85" t="s">
        <v>76</v>
      </c>
      <c r="I173" s="66" t="n">
        <v>553500</v>
      </c>
      <c r="J173" s="66"/>
      <c r="K173" s="66" t="n">
        <v>591500</v>
      </c>
    </row>
    <row r="174" s="94" customFormat="true" ht="25.5" hidden="false" customHeight="false" outlineLevel="0" collapsed="false">
      <c r="B174" s="37" t="s">
        <v>126</v>
      </c>
      <c r="C174" s="85" t="s">
        <v>29</v>
      </c>
      <c r="D174" s="85" t="s">
        <v>162</v>
      </c>
      <c r="E174" s="91" t="s">
        <v>127</v>
      </c>
      <c r="F174" s="92" t="s">
        <v>36</v>
      </c>
      <c r="G174" s="93" t="s">
        <v>37</v>
      </c>
      <c r="H174" s="85"/>
      <c r="I174" s="89" t="n">
        <f aca="false">I175</f>
        <v>2185340</v>
      </c>
      <c r="K174" s="89" t="n">
        <f aca="false">K175</f>
        <v>2288017.52</v>
      </c>
    </row>
    <row r="175" s="94" customFormat="true" ht="27.75" hidden="false" customHeight="true" outlineLevel="0" collapsed="false">
      <c r="B175" s="37" t="s">
        <v>166</v>
      </c>
      <c r="C175" s="85" t="s">
        <v>29</v>
      </c>
      <c r="D175" s="85" t="s">
        <v>162</v>
      </c>
      <c r="E175" s="86" t="s">
        <v>127</v>
      </c>
      <c r="F175" s="87" t="s">
        <v>23</v>
      </c>
      <c r="G175" s="88" t="s">
        <v>37</v>
      </c>
      <c r="H175" s="85"/>
      <c r="I175" s="89" t="n">
        <f aca="false">I176+I179+I182+I187+I190+I193+I196</f>
        <v>2185340</v>
      </c>
      <c r="K175" s="89" t="n">
        <f aca="false">K176+K179+K182+K187+K190+K193+K196</f>
        <v>2288017.52</v>
      </c>
    </row>
    <row r="176" s="94" customFormat="true" ht="63.75" hidden="false" customHeight="false" outlineLevel="0" collapsed="false">
      <c r="B176" s="37" t="s">
        <v>167</v>
      </c>
      <c r="C176" s="85" t="s">
        <v>29</v>
      </c>
      <c r="D176" s="85" t="s">
        <v>162</v>
      </c>
      <c r="E176" s="91" t="s">
        <v>127</v>
      </c>
      <c r="F176" s="92" t="s">
        <v>23</v>
      </c>
      <c r="G176" s="93" t="s">
        <v>168</v>
      </c>
      <c r="H176" s="85"/>
      <c r="I176" s="89" t="n">
        <f aca="false">I177</f>
        <v>140000</v>
      </c>
      <c r="K176" s="89" t="n">
        <f aca="false">K177</f>
        <v>140000</v>
      </c>
    </row>
    <row r="177" s="94" customFormat="true" ht="12.75" hidden="false" customHeight="false" outlineLevel="0" collapsed="false">
      <c r="B177" s="37" t="s">
        <v>73</v>
      </c>
      <c r="C177" s="85" t="s">
        <v>29</v>
      </c>
      <c r="D177" s="85" t="s">
        <v>162</v>
      </c>
      <c r="E177" s="117" t="s">
        <v>127</v>
      </c>
      <c r="F177" s="118" t="s">
        <v>23</v>
      </c>
      <c r="G177" s="126" t="s">
        <v>168</v>
      </c>
      <c r="H177" s="85" t="s">
        <v>74</v>
      </c>
      <c r="I177" s="66" t="n">
        <f aca="false">I178</f>
        <v>140000</v>
      </c>
      <c r="K177" s="66" t="n">
        <f aca="false">K178</f>
        <v>140000</v>
      </c>
    </row>
    <row r="178" s="94" customFormat="true" ht="25.5" hidden="false" customHeight="false" outlineLevel="0" collapsed="false">
      <c r="B178" s="37" t="s">
        <v>75</v>
      </c>
      <c r="C178" s="85" t="s">
        <v>29</v>
      </c>
      <c r="D178" s="85" t="s">
        <v>162</v>
      </c>
      <c r="E178" s="91" t="s">
        <v>127</v>
      </c>
      <c r="F178" s="92" t="s">
        <v>23</v>
      </c>
      <c r="G178" s="93" t="s">
        <v>168</v>
      </c>
      <c r="H178" s="85" t="s">
        <v>76</v>
      </c>
      <c r="I178" s="66" t="n">
        <v>140000</v>
      </c>
      <c r="K178" s="66" t="n">
        <v>140000</v>
      </c>
    </row>
    <row r="179" s="94" customFormat="true" ht="63.75" hidden="false" customHeight="false" outlineLevel="0" collapsed="false">
      <c r="B179" s="37" t="s">
        <v>169</v>
      </c>
      <c r="C179" s="85" t="s">
        <v>29</v>
      </c>
      <c r="D179" s="85" t="s">
        <v>162</v>
      </c>
      <c r="E179" s="91" t="s">
        <v>127</v>
      </c>
      <c r="F179" s="92" t="s">
        <v>23</v>
      </c>
      <c r="G179" s="93" t="s">
        <v>170</v>
      </c>
      <c r="H179" s="85"/>
      <c r="I179" s="89" t="n">
        <f aca="false">I180</f>
        <v>1500000</v>
      </c>
      <c r="K179" s="89" t="n">
        <f aca="false">K180</f>
        <v>1500000</v>
      </c>
    </row>
    <row r="180" s="94" customFormat="true" ht="12.75" hidden="false" customHeight="false" outlineLevel="0" collapsed="false">
      <c r="B180" s="37" t="s">
        <v>73</v>
      </c>
      <c r="C180" s="85" t="s">
        <v>29</v>
      </c>
      <c r="D180" s="85" t="s">
        <v>162</v>
      </c>
      <c r="E180" s="91" t="s">
        <v>127</v>
      </c>
      <c r="F180" s="92" t="s">
        <v>23</v>
      </c>
      <c r="G180" s="93" t="s">
        <v>170</v>
      </c>
      <c r="H180" s="85" t="s">
        <v>74</v>
      </c>
      <c r="I180" s="66" t="n">
        <f aca="false">I181</f>
        <v>1500000</v>
      </c>
      <c r="K180" s="66" t="n">
        <f aca="false">K181</f>
        <v>1500000</v>
      </c>
    </row>
    <row r="181" s="94" customFormat="true" ht="25.5" hidden="false" customHeight="false" outlineLevel="0" collapsed="false">
      <c r="B181" s="37" t="s">
        <v>75</v>
      </c>
      <c r="C181" s="85" t="s">
        <v>29</v>
      </c>
      <c r="D181" s="85" t="s">
        <v>162</v>
      </c>
      <c r="E181" s="91" t="s">
        <v>127</v>
      </c>
      <c r="F181" s="92" t="s">
        <v>23</v>
      </c>
      <c r="G181" s="93" t="s">
        <v>170</v>
      </c>
      <c r="H181" s="85" t="s">
        <v>76</v>
      </c>
      <c r="I181" s="66" t="n">
        <v>1500000</v>
      </c>
      <c r="K181" s="66" t="n">
        <v>1500000</v>
      </c>
    </row>
    <row r="182" s="94" customFormat="true" ht="63.75" hidden="false" customHeight="false" outlineLevel="0" collapsed="false">
      <c r="B182" s="37" t="s">
        <v>171</v>
      </c>
      <c r="C182" s="85" t="s">
        <v>29</v>
      </c>
      <c r="D182" s="85" t="s">
        <v>162</v>
      </c>
      <c r="E182" s="91" t="s">
        <v>127</v>
      </c>
      <c r="F182" s="92" t="s">
        <v>23</v>
      </c>
      <c r="G182" s="93" t="s">
        <v>172</v>
      </c>
      <c r="H182" s="85"/>
      <c r="I182" s="89" t="n">
        <f aca="false">I183</f>
        <v>39595</v>
      </c>
      <c r="K182" s="89" t="n">
        <f aca="false">K183</f>
        <v>38497.08</v>
      </c>
    </row>
    <row r="183" s="94" customFormat="true" ht="12.75" hidden="false" customHeight="false" outlineLevel="0" collapsed="false">
      <c r="B183" s="37" t="s">
        <v>73</v>
      </c>
      <c r="C183" s="85" t="s">
        <v>29</v>
      </c>
      <c r="D183" s="85" t="s">
        <v>162</v>
      </c>
      <c r="E183" s="133" t="s">
        <v>127</v>
      </c>
      <c r="F183" s="87" t="s">
        <v>23</v>
      </c>
      <c r="G183" s="134" t="s">
        <v>172</v>
      </c>
      <c r="H183" s="85" t="s">
        <v>74</v>
      </c>
      <c r="I183" s="66" t="n">
        <f aca="false">I184</f>
        <v>39595</v>
      </c>
      <c r="K183" s="66" t="n">
        <f aca="false">K184</f>
        <v>38497.08</v>
      </c>
    </row>
    <row r="184" s="94" customFormat="true" ht="27.75" hidden="false" customHeight="true" outlineLevel="0" collapsed="false">
      <c r="B184" s="37" t="s">
        <v>75</v>
      </c>
      <c r="C184" s="85" t="s">
        <v>29</v>
      </c>
      <c r="D184" s="85" t="s">
        <v>162</v>
      </c>
      <c r="E184" s="91" t="s">
        <v>127</v>
      </c>
      <c r="F184" s="92" t="s">
        <v>23</v>
      </c>
      <c r="G184" s="93" t="s">
        <v>172</v>
      </c>
      <c r="H184" s="85" t="s">
        <v>76</v>
      </c>
      <c r="I184" s="66" t="n">
        <v>39595</v>
      </c>
      <c r="K184" s="66" t="n">
        <v>38497.08</v>
      </c>
    </row>
    <row r="185" s="94" customFormat="true" ht="25.5" hidden="false" customHeight="false" outlineLevel="0" collapsed="false">
      <c r="B185" s="37" t="s">
        <v>126</v>
      </c>
      <c r="C185" s="85" t="s">
        <v>29</v>
      </c>
      <c r="D185" s="85" t="s">
        <v>162</v>
      </c>
      <c r="E185" s="117" t="s">
        <v>127</v>
      </c>
      <c r="F185" s="118" t="s">
        <v>36</v>
      </c>
      <c r="G185" s="126" t="s">
        <v>37</v>
      </c>
      <c r="H185" s="85"/>
      <c r="I185" s="89" t="n">
        <f aca="false">I186</f>
        <v>243995</v>
      </c>
      <c r="K185" s="89" t="n">
        <f aca="false">K186</f>
        <v>347770.44</v>
      </c>
    </row>
    <row r="186" s="94" customFormat="true" ht="51" hidden="false" customHeight="false" outlineLevel="0" collapsed="false">
      <c r="B186" s="37" t="s">
        <v>173</v>
      </c>
      <c r="C186" s="85" t="s">
        <v>29</v>
      </c>
      <c r="D186" s="85" t="s">
        <v>162</v>
      </c>
      <c r="E186" s="86" t="s">
        <v>127</v>
      </c>
      <c r="F186" s="87" t="s">
        <v>23</v>
      </c>
      <c r="G186" s="88" t="s">
        <v>37</v>
      </c>
      <c r="H186" s="85"/>
      <c r="I186" s="89" t="n">
        <f aca="false">I187</f>
        <v>243995</v>
      </c>
      <c r="K186" s="89" t="n">
        <f aca="false">K187</f>
        <v>347770.44</v>
      </c>
    </row>
    <row r="187" s="94" customFormat="true" ht="63.75" hidden="false" customHeight="false" outlineLevel="0" collapsed="false">
      <c r="B187" s="37" t="s">
        <v>174</v>
      </c>
      <c r="C187" s="85" t="s">
        <v>29</v>
      </c>
      <c r="D187" s="85" t="s">
        <v>162</v>
      </c>
      <c r="E187" s="91" t="s">
        <v>127</v>
      </c>
      <c r="F187" s="92" t="s">
        <v>23</v>
      </c>
      <c r="G187" s="93" t="s">
        <v>175</v>
      </c>
      <c r="H187" s="85"/>
      <c r="I187" s="89" t="n">
        <f aca="false">I188</f>
        <v>243995</v>
      </c>
      <c r="K187" s="89" t="n">
        <f aca="false">K188</f>
        <v>347770.44</v>
      </c>
    </row>
    <row r="188" s="90" customFormat="true" ht="12.75" hidden="false" customHeight="false" outlineLevel="0" collapsed="false">
      <c r="B188" s="37" t="s">
        <v>73</v>
      </c>
      <c r="C188" s="21" t="s">
        <v>29</v>
      </c>
      <c r="D188" s="85" t="s">
        <v>162</v>
      </c>
      <c r="E188" s="86" t="s">
        <v>127</v>
      </c>
      <c r="F188" s="87" t="s">
        <v>23</v>
      </c>
      <c r="G188" s="88" t="s">
        <v>175</v>
      </c>
      <c r="H188" s="85" t="s">
        <v>74</v>
      </c>
      <c r="I188" s="66" t="n">
        <f aca="false">I189</f>
        <v>243995</v>
      </c>
      <c r="J188" s="89" t="n">
        <f aca="false">J189</f>
        <v>0</v>
      </c>
      <c r="K188" s="66" t="n">
        <f aca="false">K189</f>
        <v>347770.44</v>
      </c>
    </row>
    <row r="189" s="94" customFormat="true" ht="25.5" hidden="false" customHeight="false" outlineLevel="0" collapsed="false">
      <c r="B189" s="37" t="s">
        <v>75</v>
      </c>
      <c r="C189" s="31" t="s">
        <v>29</v>
      </c>
      <c r="D189" s="85" t="s">
        <v>162</v>
      </c>
      <c r="E189" s="91" t="s">
        <v>127</v>
      </c>
      <c r="F189" s="92" t="s">
        <v>23</v>
      </c>
      <c r="G189" s="93" t="s">
        <v>175</v>
      </c>
      <c r="H189" s="85" t="s">
        <v>76</v>
      </c>
      <c r="I189" s="66" t="n">
        <v>243995</v>
      </c>
      <c r="J189" s="66" t="n">
        <f aca="false">J190</f>
        <v>0</v>
      </c>
      <c r="K189" s="66" t="n">
        <v>347770.44</v>
      </c>
    </row>
    <row r="190" s="94" customFormat="true" ht="51" hidden="false" customHeight="false" outlineLevel="0" collapsed="false">
      <c r="B190" s="37" t="s">
        <v>176</v>
      </c>
      <c r="C190" s="31" t="s">
        <v>29</v>
      </c>
      <c r="D190" s="85" t="s">
        <v>162</v>
      </c>
      <c r="E190" s="91" t="s">
        <v>127</v>
      </c>
      <c r="F190" s="92" t="s">
        <v>23</v>
      </c>
      <c r="G190" s="93" t="s">
        <v>177</v>
      </c>
      <c r="H190" s="85"/>
      <c r="I190" s="89" t="n">
        <f aca="false">I191</f>
        <v>0</v>
      </c>
      <c r="J190" s="66" t="n">
        <f aca="false">J191</f>
        <v>0</v>
      </c>
      <c r="K190" s="89" t="n">
        <f aca="false">K191</f>
        <v>0</v>
      </c>
    </row>
    <row r="191" s="94" customFormat="true" ht="12.75" hidden="false" customHeight="false" outlineLevel="0" collapsed="false">
      <c r="A191" s="91"/>
      <c r="B191" s="37" t="s">
        <v>73</v>
      </c>
      <c r="C191" s="30"/>
      <c r="D191" s="85" t="s">
        <v>162</v>
      </c>
      <c r="E191" s="86" t="s">
        <v>127</v>
      </c>
      <c r="F191" s="87" t="s">
        <v>23</v>
      </c>
      <c r="G191" s="88" t="s">
        <v>177</v>
      </c>
      <c r="H191" s="85" t="s">
        <v>74</v>
      </c>
      <c r="I191" s="66" t="n">
        <f aca="false">I192</f>
        <v>0</v>
      </c>
      <c r="J191" s="66"/>
      <c r="K191" s="66" t="n">
        <f aca="false">K192</f>
        <v>0</v>
      </c>
    </row>
    <row r="192" s="94" customFormat="true" ht="25.5" hidden="false" customHeight="false" outlineLevel="0" collapsed="false">
      <c r="A192" s="91"/>
      <c r="B192" s="37" t="s">
        <v>75</v>
      </c>
      <c r="C192" s="30"/>
      <c r="D192" s="85" t="s">
        <v>162</v>
      </c>
      <c r="E192" s="91" t="s">
        <v>127</v>
      </c>
      <c r="F192" s="92" t="s">
        <v>23</v>
      </c>
      <c r="G192" s="93" t="s">
        <v>177</v>
      </c>
      <c r="H192" s="85" t="s">
        <v>76</v>
      </c>
      <c r="I192" s="66" t="n">
        <v>0</v>
      </c>
      <c r="J192" s="66"/>
      <c r="K192" s="66" t="n">
        <v>0</v>
      </c>
    </row>
    <row r="193" s="94" customFormat="true" ht="76.5" hidden="false" customHeight="false" outlineLevel="0" collapsed="false">
      <c r="A193" s="91"/>
      <c r="B193" s="37" t="s">
        <v>178</v>
      </c>
      <c r="C193" s="30" t="n">
        <v>822</v>
      </c>
      <c r="D193" s="85" t="s">
        <v>162</v>
      </c>
      <c r="E193" s="91" t="s">
        <v>127</v>
      </c>
      <c r="F193" s="92" t="s">
        <v>23</v>
      </c>
      <c r="G193" s="93" t="s">
        <v>179</v>
      </c>
      <c r="H193" s="85"/>
      <c r="I193" s="89" t="n">
        <f aca="false">I194</f>
        <v>6750</v>
      </c>
      <c r="J193" s="66"/>
      <c r="K193" s="89" t="n">
        <f aca="false">K194</f>
        <v>6750</v>
      </c>
    </row>
    <row r="194" s="94" customFormat="true" ht="12.75" hidden="false" customHeight="false" outlineLevel="0" collapsed="false">
      <c r="A194" s="91"/>
      <c r="B194" s="37" t="s">
        <v>73</v>
      </c>
      <c r="C194" s="30" t="n">
        <v>822</v>
      </c>
      <c r="D194" s="85" t="s">
        <v>162</v>
      </c>
      <c r="E194" s="91" t="s">
        <v>127</v>
      </c>
      <c r="F194" s="92" t="s">
        <v>23</v>
      </c>
      <c r="G194" s="93" t="s">
        <v>179</v>
      </c>
      <c r="H194" s="85" t="s">
        <v>74</v>
      </c>
      <c r="I194" s="66" t="n">
        <f aca="false">I195</f>
        <v>6750</v>
      </c>
      <c r="J194" s="66"/>
      <c r="K194" s="66" t="n">
        <f aca="false">K195</f>
        <v>6750</v>
      </c>
    </row>
    <row r="195" s="94" customFormat="true" ht="25.5" hidden="false" customHeight="false" outlineLevel="0" collapsed="false">
      <c r="A195" s="91"/>
      <c r="B195" s="37" t="s">
        <v>75</v>
      </c>
      <c r="C195" s="30" t="n">
        <v>822</v>
      </c>
      <c r="D195" s="85" t="s">
        <v>162</v>
      </c>
      <c r="E195" s="86" t="s">
        <v>127</v>
      </c>
      <c r="F195" s="87" t="s">
        <v>23</v>
      </c>
      <c r="G195" s="88" t="s">
        <v>179</v>
      </c>
      <c r="H195" s="85" t="s">
        <v>76</v>
      </c>
      <c r="I195" s="66" t="n">
        <v>6750</v>
      </c>
      <c r="J195" s="66"/>
      <c r="K195" s="66" t="n">
        <v>6750</v>
      </c>
    </row>
    <row r="196" s="94" customFormat="true" ht="63.75" hidden="false" customHeight="false" outlineLevel="0" collapsed="false">
      <c r="A196" s="91"/>
      <c r="B196" s="37" t="s">
        <v>180</v>
      </c>
      <c r="C196" s="30" t="n">
        <v>822</v>
      </c>
      <c r="D196" s="85" t="s">
        <v>162</v>
      </c>
      <c r="E196" s="91" t="s">
        <v>127</v>
      </c>
      <c r="F196" s="92" t="s">
        <v>23</v>
      </c>
      <c r="G196" s="93" t="s">
        <v>181</v>
      </c>
      <c r="H196" s="85"/>
      <c r="I196" s="89" t="n">
        <f aca="false">I197</f>
        <v>255000</v>
      </c>
      <c r="J196" s="66"/>
      <c r="K196" s="89" t="n">
        <f aca="false">K197</f>
        <v>255000</v>
      </c>
    </row>
    <row r="197" s="94" customFormat="true" ht="15.75" hidden="false" customHeight="false" outlineLevel="0" collapsed="false">
      <c r="A197" s="135" t="s">
        <v>182</v>
      </c>
      <c r="B197" s="37" t="s">
        <v>73</v>
      </c>
      <c r="C197" s="136"/>
      <c r="D197" s="85" t="s">
        <v>162</v>
      </c>
      <c r="E197" s="91" t="s">
        <v>127</v>
      </c>
      <c r="F197" s="92" t="s">
        <v>23</v>
      </c>
      <c r="G197" s="93" t="s">
        <v>181</v>
      </c>
      <c r="H197" s="85" t="s">
        <v>74</v>
      </c>
      <c r="I197" s="66" t="n">
        <f aca="false">I198</f>
        <v>255000</v>
      </c>
      <c r="J197" s="89" t="e">
        <f aca="false">J31</f>
        <v>#REF!</v>
      </c>
      <c r="K197" s="66" t="n">
        <f aca="false">K198</f>
        <v>255000</v>
      </c>
    </row>
    <row r="198" customFormat="false" ht="25.5" hidden="false" customHeight="false" outlineLevel="0" collapsed="false">
      <c r="B198" s="37" t="s">
        <v>75</v>
      </c>
      <c r="C198" s="137"/>
      <c r="D198" s="85" t="s">
        <v>162</v>
      </c>
      <c r="E198" s="91" t="s">
        <v>127</v>
      </c>
      <c r="F198" s="92" t="s">
        <v>23</v>
      </c>
      <c r="G198" s="93" t="s">
        <v>181</v>
      </c>
      <c r="H198" s="85" t="s">
        <v>76</v>
      </c>
      <c r="I198" s="66" t="n">
        <v>255000</v>
      </c>
      <c r="K198" s="66" t="n">
        <v>255000</v>
      </c>
    </row>
    <row r="199" customFormat="false" ht="15" hidden="false" customHeight="false" outlineLevel="0" collapsed="false">
      <c r="B199" s="20" t="s">
        <v>183</v>
      </c>
      <c r="C199" s="138"/>
      <c r="D199" s="21" t="s">
        <v>184</v>
      </c>
      <c r="E199" s="26"/>
      <c r="F199" s="27"/>
      <c r="G199" s="28"/>
      <c r="H199" s="21"/>
      <c r="I199" s="23" t="n">
        <f aca="false">I200</f>
        <v>12000</v>
      </c>
      <c r="K199" s="23" t="n">
        <f aca="false">K200</f>
        <v>12000</v>
      </c>
    </row>
    <row r="200" customFormat="false" ht="12.75" hidden="false" customHeight="false" outlineLevel="0" collapsed="false">
      <c r="B200" s="30" t="s">
        <v>185</v>
      </c>
      <c r="D200" s="31" t="s">
        <v>186</v>
      </c>
      <c r="E200" s="43"/>
      <c r="F200" s="38"/>
      <c r="G200" s="44"/>
      <c r="H200" s="31"/>
      <c r="I200" s="35" t="n">
        <f aca="false">I201</f>
        <v>12000</v>
      </c>
      <c r="K200" s="35" t="n">
        <f aca="false">K201</f>
        <v>12000</v>
      </c>
    </row>
    <row r="201" customFormat="false" ht="38.25" hidden="false" customHeight="false" outlineLevel="0" collapsed="false">
      <c r="B201" s="40" t="s">
        <v>88</v>
      </c>
      <c r="D201" s="31" t="s">
        <v>186</v>
      </c>
      <c r="E201" s="139" t="s">
        <v>55</v>
      </c>
      <c r="F201" s="140" t="s">
        <v>36</v>
      </c>
      <c r="G201" s="141" t="s">
        <v>37</v>
      </c>
      <c r="H201" s="31"/>
      <c r="I201" s="35" t="n">
        <v>12000</v>
      </c>
      <c r="K201" s="35" t="n">
        <v>12000</v>
      </c>
    </row>
    <row r="202" customFormat="false" ht="38.25" hidden="false" customHeight="false" outlineLevel="0" collapsed="false">
      <c r="B202" s="30" t="s">
        <v>187</v>
      </c>
      <c r="D202" s="31" t="s">
        <v>186</v>
      </c>
      <c r="E202" s="32" t="s">
        <v>55</v>
      </c>
      <c r="F202" s="33" t="s">
        <v>57</v>
      </c>
      <c r="G202" s="34" t="s">
        <v>37</v>
      </c>
      <c r="H202" s="31"/>
      <c r="I202" s="35" t="n">
        <f aca="false">I203</f>
        <v>12000</v>
      </c>
      <c r="K202" s="35" t="n">
        <f aca="false">K203</f>
        <v>12000</v>
      </c>
    </row>
    <row r="203" customFormat="false" ht="51" hidden="false" customHeight="false" outlineLevel="0" collapsed="false">
      <c r="B203" s="30" t="s">
        <v>188</v>
      </c>
      <c r="D203" s="31" t="s">
        <v>186</v>
      </c>
      <c r="E203" s="32" t="s">
        <v>55</v>
      </c>
      <c r="F203" s="33" t="s">
        <v>57</v>
      </c>
      <c r="G203" s="34" t="s">
        <v>189</v>
      </c>
      <c r="H203" s="31"/>
      <c r="I203" s="35" t="n">
        <f aca="false">I204</f>
        <v>12000</v>
      </c>
      <c r="K203" s="35" t="n">
        <f aca="false">K204</f>
        <v>12000</v>
      </c>
    </row>
    <row r="204" customFormat="false" ht="12.75" hidden="false" customHeight="false" outlineLevel="0" collapsed="false">
      <c r="B204" s="30" t="s">
        <v>190</v>
      </c>
      <c r="D204" s="31" t="s">
        <v>186</v>
      </c>
      <c r="E204" s="52" t="s">
        <v>55</v>
      </c>
      <c r="F204" s="53" t="s">
        <v>57</v>
      </c>
      <c r="G204" s="54" t="s">
        <v>189</v>
      </c>
      <c r="H204" s="31" t="s">
        <v>191</v>
      </c>
      <c r="I204" s="35" t="n">
        <f aca="false">I205</f>
        <v>12000</v>
      </c>
      <c r="K204" s="35" t="n">
        <f aca="false">K205</f>
        <v>12000</v>
      </c>
    </row>
    <row r="205" customFormat="false" ht="12.75" hidden="false" customHeight="false" outlineLevel="0" collapsed="false">
      <c r="B205" s="30" t="s">
        <v>192</v>
      </c>
      <c r="D205" s="31" t="s">
        <v>186</v>
      </c>
      <c r="E205" s="43" t="s">
        <v>55</v>
      </c>
      <c r="F205" s="38" t="s">
        <v>57</v>
      </c>
      <c r="G205" s="44" t="s">
        <v>189</v>
      </c>
      <c r="H205" s="31" t="s">
        <v>193</v>
      </c>
      <c r="I205" s="35" t="n">
        <v>12000</v>
      </c>
      <c r="K205" s="35" t="n">
        <v>12000</v>
      </c>
    </row>
    <row r="206" customFormat="false" ht="12.75" hidden="false" customHeight="false" outlineLevel="0" collapsed="false">
      <c r="B206" s="136" t="s">
        <v>194</v>
      </c>
      <c r="D206" s="136"/>
      <c r="E206" s="142"/>
      <c r="F206" s="143"/>
      <c r="G206" s="144"/>
      <c r="H206" s="136"/>
      <c r="I206" s="89" t="n">
        <f aca="false">I31</f>
        <v>9539751.36</v>
      </c>
      <c r="K206" s="89" t="n">
        <f aca="false">K31</f>
        <v>10727984.23</v>
      </c>
    </row>
  </sheetData>
  <mergeCells count="28">
    <mergeCell ref="B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A26:J26"/>
    <mergeCell ref="A27:H27"/>
    <mergeCell ref="E29:G29"/>
    <mergeCell ref="E30:G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24T03:17:09Z</cp:lastPrinted>
  <dcterms:modified xsi:type="dcterms:W3CDTF">2014-12-24T03:17:15Z</dcterms:modified>
  <cp:revision>0</cp:revision>
  <dc:subject/>
  <dc:title/>
</cp:coreProperties>
</file>