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7" sheetId="1" state="visible" r:id="rId2"/>
  </sheets>
  <definedNames>
    <definedName function="false" hidden="false" localSheetId="0" name="_xlnm.Print_Titles" vbProcedure="false">'прилож 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166">
  <si>
    <t xml:space="preserve">Приложение 7</t>
  </si>
  <si>
    <t xml:space="preserve">к Решению Совета депутатов Тарутинского сельсовета</t>
  </si>
  <si>
    <t xml:space="preserve">от 19.12.2014 № 45-143Р</t>
  </si>
  <si>
    <t xml:space="preserve">ВЕДОМСТВЕННАЯ СТРУКТУРА  РАСХОДОВ  БЮДЖЕТА ТАРУТИНСКОГО СЕЛЬСОВЕТА НА 2016-2017 ГОД</t>
  </si>
  <si>
    <t xml:space="preserve">(руб.)</t>
  </si>
  <si>
    <t xml:space="preserve">рублей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6 год</t>
  </si>
  <si>
    <t xml:space="preserve">Сумма на 2012 год</t>
  </si>
  <si>
    <t xml:space="preserve">Сумма на 2013 год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Тарутинского сельсовета</t>
  </si>
  <si>
    <t xml:space="preserve">82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арутинского сельсовета </t>
  </si>
  <si>
    <t xml:space="preserve">72</t>
  </si>
  <si>
    <t xml:space="preserve">0</t>
  </si>
  <si>
    <t xml:space="preserve">0000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 </t>
  </si>
  <si>
    <t xml:space="preserve">Глава Тарутинского сельсовета  в рамках непрограммных расходов Администрации Тарутинского сельсовета </t>
  </si>
  <si>
    <t xml:space="preserve">9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рамках непрограммных расходов администрации Тарутинского сельсовета </t>
  </si>
  <si>
    <t xml:space="preserve">Депутаты, осуществляющие свои полномочия на постоянной основе в рамках непрограммных расходов Тарутинского Совета депутатов</t>
  </si>
  <si>
    <t xml:space="preserve">90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01</t>
  </si>
  <si>
    <t xml:space="preserve">Отдельные мероприятие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Иные 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2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администрации Тарутинского сельсовета 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 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й фонд</t>
  </si>
  <si>
    <t xml:space="preserve">0111</t>
  </si>
  <si>
    <t xml:space="preserve">Функционирование Администрации Тарутинского сельсовета </t>
  </si>
  <si>
    <t xml:space="preserve">Резервный фонд  в рамках непрограммных расходов Администрации Тарутинского сельсовета </t>
  </si>
  <si>
    <t xml:space="preserve">9111</t>
  </si>
  <si>
    <t xml:space="preserve">Иные бюджетные ассигнования 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</t>
  </si>
  <si>
    <t xml:space="preserve">9138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02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</t>
  </si>
  <si>
    <t xml:space="preserve">Осуществление полномочий Администрации Тарутинского сельсовета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</t>
  </si>
  <si>
    <t xml:space="preserve">Иные закупки товаров, услуг в целях формирования государственного материального резерва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епрограммные расходы Администрации Тарутинского сельсовета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Тарутинского сельсовета в рамках подпрограммы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9313</t>
  </si>
  <si>
    <t xml:space="preserve">9311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ая программа «Защита населения и территории Тарутинского сельсовета от чрезвычайных ситуаций природного и техногенного характера»</t>
  </si>
  <si>
    <t xml:space="preserve">Подпрограмма «Обеспечение защиты населения при выходе из строя гидротехнических сооружений, расположенных на территории Тарутинского сельсовета» в рамках  муниципальной программы «Защита населения и территории Тарутинского сельсовета от чрезвычайных ситуаций природного и техногенного характера» </t>
  </si>
  <si>
    <t xml:space="preserve">Ремонт гидротехнических сооружений, замена насоса</t>
  </si>
  <si>
    <t xml:space="preserve">9417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Содержание дорог за счет средств "Дорожного фонда"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09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 на 2014-2016 годы" </t>
  </si>
  <si>
    <t xml:space="preserve">Приобретение дорожных знаков, указателей для муниципальных дорог</t>
  </si>
  <si>
    <t xml:space="preserve">9410</t>
  </si>
  <si>
    <t xml:space="preserve">Муниципальная программа  "Организация комплексного благоустройства на территории Тарутинского сельсовета на 2014-2016 годы"</t>
  </si>
  <si>
    <t xml:space="preserve">Осуществление паспортизации дорожной сети </t>
  </si>
  <si>
    <t xml:space="preserve">9412</t>
  </si>
  <si>
    <t xml:space="preserve">Другие вопросы в области национальной экономики</t>
  </si>
  <si>
    <t xml:space="preserve">0412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 "Организация комплексного благоустройства на территории Тарутинского сельсовета на 2014-2016 годы" </t>
  </si>
  <si>
    <t xml:space="preserve">Осуществление мероприятий по территориальному  планированию, градостроительному зонированию и документации по планировке территорий</t>
  </si>
  <si>
    <t xml:space="preserve">941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Муниципальная программа "Организация комплексного благоустройства на территории Тарутинского сельсовета на 2014-2016 годы"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 на 2014-2016 годы" </t>
  </si>
  <si>
    <t xml:space="preserve">Мероприятия по поддержке муниципального жилого фонда</t>
  </si>
  <si>
    <t xml:space="preserve">9511</t>
  </si>
  <si>
    <t xml:space="preserve">Благоустройство</t>
  </si>
  <si>
    <t xml:space="preserve">0503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" </t>
  </si>
  <si>
    <t xml:space="preserve">Расходы на содержание уличного освещения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"</t>
  </si>
  <si>
    <t xml:space="preserve">9531</t>
  </si>
  <si>
    <t xml:space="preserve">Организация и проведение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55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 на 2014-2016 годы" </t>
  </si>
  <si>
    <t xml:space="preserve">9533</t>
  </si>
  <si>
    <t xml:space="preserve">Расходы по благоустройству территории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5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955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тдельные мероприятия муниципальной программы «Содействие развитию органов местного самоуправления, реализация полномочий администрации Тарутинского сельсовета" </t>
  </si>
  <si>
    <t xml:space="preserve">Доплаты к пенсиям муниципальных служащих в рамках отдельных мероприятий муниципальной программы «Содействие развитию органов местного самоуправления, реализация полномочий администрации Тарутинского сельсовета"</t>
  </si>
  <si>
    <t xml:space="preserve">9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D3" activeCellId="0" sqref="D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3.99"/>
    <col collapsed="false" customWidth="true" hidden="false" outlineLevel="0" max="3" min="3" style="0" width="4.41"/>
    <col collapsed="false" customWidth="true" hidden="false" outlineLevel="0" max="4" min="4" style="0" width="4.85"/>
    <col collapsed="false" customWidth="true" hidden="false" outlineLevel="0" max="5" min="5" style="0" width="2.7"/>
    <col collapsed="false" customWidth="true" hidden="false" outlineLevel="0" max="6" min="6" style="0" width="1.56"/>
    <col collapsed="false" customWidth="true" hidden="false" outlineLevel="0" max="7" min="7" style="0" width="4.85"/>
    <col collapsed="false" customWidth="true" hidden="false" outlineLevel="0" max="8" min="8" style="0" width="3.85"/>
    <col collapsed="false" customWidth="true" hidden="false" outlineLevel="0" max="9" min="9" style="0" width="11.42"/>
    <col collapsed="false" customWidth="false" hidden="true" outlineLevel="0" max="11" min="10" style="0" width="9.06"/>
    <col collapsed="false" customWidth="true" hidden="false" outlineLevel="0" max="12" min="12" style="0" width="11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5.75" hidden="false" customHeight="fals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1"/>
      <c r="B3" s="2"/>
      <c r="C3" s="2"/>
      <c r="D3" s="4" t="s">
        <v>2</v>
      </c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1"/>
      <c r="B4" s="2"/>
      <c r="C4" s="2"/>
      <c r="D4" s="2"/>
      <c r="E4" s="2"/>
      <c r="F4" s="2"/>
      <c r="G4" s="2"/>
      <c r="H4" s="5"/>
      <c r="I4" s="6"/>
      <c r="J4" s="7"/>
      <c r="K4" s="7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10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11"/>
      <c r="J7" s="11"/>
      <c r="K7" s="12" t="s">
        <v>4</v>
      </c>
      <c r="L7" s="13" t="s">
        <v>5</v>
      </c>
    </row>
    <row r="8" customFormat="false" ht="96.75" hidden="false" customHeight="true" outlineLevel="0" collapsed="false">
      <c r="B8" s="14" t="s">
        <v>6</v>
      </c>
      <c r="C8" s="15" t="s">
        <v>7</v>
      </c>
      <c r="D8" s="16" t="s">
        <v>8</v>
      </c>
      <c r="E8" s="16" t="s">
        <v>9</v>
      </c>
      <c r="F8" s="16"/>
      <c r="G8" s="16"/>
      <c r="H8" s="16" t="s">
        <v>10</v>
      </c>
      <c r="I8" s="17" t="s">
        <v>11</v>
      </c>
      <c r="J8" s="17" t="s">
        <v>12</v>
      </c>
      <c r="K8" s="18" t="s">
        <v>13</v>
      </c>
      <c r="L8" s="17" t="s">
        <v>14</v>
      </c>
      <c r="N8" s="11"/>
    </row>
    <row r="9" customFormat="false" ht="15.75" hidden="false" customHeight="false" outlineLevel="0" collapsed="false">
      <c r="B9" s="19" t="s">
        <v>15</v>
      </c>
      <c r="C9" s="19" t="s">
        <v>16</v>
      </c>
      <c r="D9" s="19" t="s">
        <v>17</v>
      </c>
      <c r="E9" s="19" t="s">
        <v>18</v>
      </c>
      <c r="F9" s="19"/>
      <c r="G9" s="19"/>
      <c r="H9" s="19" t="s">
        <v>19</v>
      </c>
      <c r="I9" s="19" t="s">
        <v>20</v>
      </c>
      <c r="J9" s="20" t="s">
        <v>21</v>
      </c>
      <c r="K9" s="21" t="s">
        <v>22</v>
      </c>
      <c r="L9" s="22" t="n">
        <v>7</v>
      </c>
    </row>
    <row r="10" customFormat="false" ht="12.75" hidden="false" customHeight="false" outlineLevel="0" collapsed="false">
      <c r="B10" s="23" t="s">
        <v>23</v>
      </c>
      <c r="C10" s="24" t="s">
        <v>24</v>
      </c>
      <c r="D10" s="24"/>
      <c r="E10" s="25"/>
      <c r="F10" s="25"/>
      <c r="G10" s="25"/>
      <c r="H10" s="24"/>
      <c r="I10" s="26" t="n">
        <f aca="false">I11+I62+I74+I83+I111+I146+I155</f>
        <v>6161500</v>
      </c>
      <c r="J10" s="26" t="n">
        <f aca="false">J11+J62+J74+J83+J111+J146+J155</f>
        <v>802572</v>
      </c>
      <c r="K10" s="26" t="n">
        <f aca="false">K11+K62+K74+K83+K111+K146+K155</f>
        <v>802572</v>
      </c>
      <c r="L10" s="26" t="n">
        <f aca="false">L11+L62+L74+L83+L111+L146+L155</f>
        <v>6315600</v>
      </c>
    </row>
    <row r="11" s="27" customFormat="true" ht="12.75" hidden="false" customHeight="false" outlineLevel="0" collapsed="false">
      <c r="B11" s="23" t="s">
        <v>25</v>
      </c>
      <c r="C11" s="24" t="s">
        <v>24</v>
      </c>
      <c r="D11" s="24" t="s">
        <v>26</v>
      </c>
      <c r="E11" s="28"/>
      <c r="F11" s="29"/>
      <c r="G11" s="30"/>
      <c r="H11" s="24"/>
      <c r="I11" s="26" t="n">
        <f aca="false">I12+I18+I24+I39+I45</f>
        <v>4013984</v>
      </c>
      <c r="J11" s="26" t="n">
        <f aca="false">J12+J18+J24+J39+J45</f>
        <v>802572</v>
      </c>
      <c r="K11" s="26" t="n">
        <f aca="false">K12+K18+K24+K39+K45</f>
        <v>802572</v>
      </c>
      <c r="L11" s="26" t="n">
        <f aca="false">L12+L18+L24+L39+L45</f>
        <v>3882506</v>
      </c>
    </row>
    <row r="12" s="27" customFormat="true" ht="25.5" hidden="false" customHeight="false" outlineLevel="0" collapsed="false">
      <c r="B12" s="23" t="s">
        <v>27</v>
      </c>
      <c r="C12" s="24" t="s">
        <v>24</v>
      </c>
      <c r="D12" s="24" t="s">
        <v>28</v>
      </c>
      <c r="E12" s="31"/>
      <c r="F12" s="31"/>
      <c r="G12" s="31"/>
      <c r="H12" s="24"/>
      <c r="I12" s="26" t="n">
        <f aca="false">I13</f>
        <v>569000</v>
      </c>
      <c r="J12" s="32" t="n">
        <f aca="false">J13</f>
        <v>401286</v>
      </c>
      <c r="K12" s="33" t="n">
        <f aca="false">K13</f>
        <v>401286</v>
      </c>
      <c r="L12" s="26" t="n">
        <f aca="false">L13</f>
        <v>569000</v>
      </c>
    </row>
    <row r="13" customFormat="false" ht="25.5" hidden="false" customHeight="false" outlineLevel="0" collapsed="false">
      <c r="B13" s="34" t="s">
        <v>29</v>
      </c>
      <c r="C13" s="35" t="s">
        <v>24</v>
      </c>
      <c r="D13" s="35" t="s">
        <v>28</v>
      </c>
      <c r="E13" s="36" t="s">
        <v>30</v>
      </c>
      <c r="F13" s="37" t="s">
        <v>31</v>
      </c>
      <c r="G13" s="38" t="s">
        <v>32</v>
      </c>
      <c r="H13" s="35"/>
      <c r="I13" s="39" t="n">
        <f aca="false">I16</f>
        <v>569000</v>
      </c>
      <c r="J13" s="40" t="n">
        <f aca="false">J16</f>
        <v>401286</v>
      </c>
      <c r="K13" s="41" t="n">
        <f aca="false">K16</f>
        <v>401286</v>
      </c>
      <c r="L13" s="39" t="n">
        <f aca="false">L16</f>
        <v>569000</v>
      </c>
    </row>
    <row r="14" customFormat="false" ht="38.25" hidden="false" customHeight="false" outlineLevel="0" collapsed="false">
      <c r="B14" s="42" t="s">
        <v>33</v>
      </c>
      <c r="C14" s="35" t="s">
        <v>24</v>
      </c>
      <c r="D14" s="35" t="s">
        <v>28</v>
      </c>
      <c r="E14" s="43" t="s">
        <v>30</v>
      </c>
      <c r="F14" s="43" t="s">
        <v>15</v>
      </c>
      <c r="G14" s="43" t="s">
        <v>32</v>
      </c>
      <c r="H14" s="35"/>
      <c r="I14" s="39" t="n">
        <f aca="false">I15</f>
        <v>569000</v>
      </c>
      <c r="J14" s="40"/>
      <c r="K14" s="41"/>
      <c r="L14" s="39" t="n">
        <f aca="false">L15</f>
        <v>569000</v>
      </c>
    </row>
    <row r="15" customFormat="false" ht="25.5" hidden="false" customHeight="false" outlineLevel="0" collapsed="false">
      <c r="B15" s="34" t="s">
        <v>34</v>
      </c>
      <c r="C15" s="35" t="s">
        <v>24</v>
      </c>
      <c r="D15" s="35" t="s">
        <v>28</v>
      </c>
      <c r="E15" s="36" t="s">
        <v>30</v>
      </c>
      <c r="F15" s="37" t="s">
        <v>15</v>
      </c>
      <c r="G15" s="38" t="s">
        <v>35</v>
      </c>
      <c r="H15" s="35"/>
      <c r="I15" s="39" t="n">
        <f aca="false">I16</f>
        <v>569000</v>
      </c>
      <c r="J15" s="40"/>
      <c r="K15" s="41"/>
      <c r="L15" s="39" t="n">
        <f aca="false">L16</f>
        <v>569000</v>
      </c>
    </row>
    <row r="16" customFormat="false" ht="51" hidden="false" customHeight="false" outlineLevel="0" collapsed="false">
      <c r="B16" s="44" t="s">
        <v>36</v>
      </c>
      <c r="C16" s="35" t="s">
        <v>24</v>
      </c>
      <c r="D16" s="35" t="s">
        <v>28</v>
      </c>
      <c r="E16" s="43" t="s">
        <v>30</v>
      </c>
      <c r="F16" s="43" t="s">
        <v>15</v>
      </c>
      <c r="G16" s="43" t="s">
        <v>35</v>
      </c>
      <c r="H16" s="35" t="s">
        <v>37</v>
      </c>
      <c r="I16" s="39" t="n">
        <f aca="false">I17</f>
        <v>569000</v>
      </c>
      <c r="J16" s="40" t="n">
        <f aca="false">J17</f>
        <v>401286</v>
      </c>
      <c r="K16" s="41" t="n">
        <f aca="false">K17</f>
        <v>401286</v>
      </c>
      <c r="L16" s="39" t="n">
        <f aca="false">L17</f>
        <v>569000</v>
      </c>
    </row>
    <row r="17" customFormat="false" ht="25.5" hidden="false" customHeight="false" outlineLevel="0" collapsed="false">
      <c r="B17" s="45" t="s">
        <v>38</v>
      </c>
      <c r="C17" s="35" t="s">
        <v>24</v>
      </c>
      <c r="D17" s="35" t="s">
        <v>28</v>
      </c>
      <c r="E17" s="36" t="s">
        <v>30</v>
      </c>
      <c r="F17" s="37" t="s">
        <v>15</v>
      </c>
      <c r="G17" s="38" t="s">
        <v>35</v>
      </c>
      <c r="H17" s="35" t="s">
        <v>39</v>
      </c>
      <c r="I17" s="39" t="n">
        <v>569000</v>
      </c>
      <c r="J17" s="40" t="n">
        <v>401286</v>
      </c>
      <c r="K17" s="41" t="n">
        <v>401286</v>
      </c>
      <c r="L17" s="39" t="n">
        <v>569000</v>
      </c>
    </row>
    <row r="18" s="27" customFormat="true" ht="38.25" hidden="false" customHeight="false" outlineLevel="0" collapsed="false">
      <c r="B18" s="23" t="s">
        <v>40</v>
      </c>
      <c r="C18" s="24" t="s">
        <v>24</v>
      </c>
      <c r="D18" s="24" t="s">
        <v>41</v>
      </c>
      <c r="E18" s="46"/>
      <c r="F18" s="31"/>
      <c r="G18" s="47"/>
      <c r="H18" s="24"/>
      <c r="I18" s="26" t="n">
        <f aca="false">I19</f>
        <v>465500</v>
      </c>
      <c r="J18" s="32" t="n">
        <f aca="false">J19</f>
        <v>401286</v>
      </c>
      <c r="K18" s="33" t="n">
        <f aca="false">K19</f>
        <v>401286</v>
      </c>
      <c r="L18" s="26" t="n">
        <f aca="false">L19</f>
        <v>465500</v>
      </c>
    </row>
    <row r="19" customFormat="false" ht="12.75" hidden="false" customHeight="false" outlineLevel="0" collapsed="false">
      <c r="B19" s="34" t="s">
        <v>42</v>
      </c>
      <c r="C19" s="35" t="s">
        <v>24</v>
      </c>
      <c r="D19" s="35" t="s">
        <v>41</v>
      </c>
      <c r="E19" s="36" t="s">
        <v>43</v>
      </c>
      <c r="F19" s="37" t="s">
        <v>31</v>
      </c>
      <c r="G19" s="38" t="s">
        <v>32</v>
      </c>
      <c r="H19" s="35"/>
      <c r="I19" s="39" t="n">
        <f aca="false">I22</f>
        <v>465500</v>
      </c>
      <c r="J19" s="40" t="n">
        <f aca="false">J22</f>
        <v>401286</v>
      </c>
      <c r="K19" s="41" t="n">
        <f aca="false">K22</f>
        <v>401286</v>
      </c>
      <c r="L19" s="39" t="n">
        <f aca="false">L22</f>
        <v>465500</v>
      </c>
    </row>
    <row r="20" customFormat="false" ht="38.25" hidden="false" customHeight="false" outlineLevel="0" collapsed="false">
      <c r="B20" s="34" t="s">
        <v>44</v>
      </c>
      <c r="C20" s="35" t="s">
        <v>24</v>
      </c>
      <c r="D20" s="35" t="s">
        <v>41</v>
      </c>
      <c r="E20" s="48" t="s">
        <v>43</v>
      </c>
      <c r="F20" s="43" t="s">
        <v>15</v>
      </c>
      <c r="G20" s="49" t="s">
        <v>32</v>
      </c>
      <c r="H20" s="35"/>
      <c r="I20" s="39" t="n">
        <f aca="false">I21</f>
        <v>465500</v>
      </c>
      <c r="J20" s="40"/>
      <c r="K20" s="41"/>
      <c r="L20" s="39" t="n">
        <f aca="false">L21</f>
        <v>465500</v>
      </c>
    </row>
    <row r="21" customFormat="false" ht="38.25" hidden="false" customHeight="false" outlineLevel="0" collapsed="false">
      <c r="B21" s="34" t="s">
        <v>45</v>
      </c>
      <c r="C21" s="35" t="s">
        <v>24</v>
      </c>
      <c r="D21" s="35" t="s">
        <v>41</v>
      </c>
      <c r="E21" s="36" t="s">
        <v>43</v>
      </c>
      <c r="F21" s="37" t="s">
        <v>15</v>
      </c>
      <c r="G21" s="38" t="s">
        <v>46</v>
      </c>
      <c r="H21" s="35"/>
      <c r="I21" s="39" t="n">
        <f aca="false">I22</f>
        <v>465500</v>
      </c>
      <c r="J21" s="40"/>
      <c r="K21" s="41"/>
      <c r="L21" s="39" t="n">
        <f aca="false">L22</f>
        <v>465500</v>
      </c>
    </row>
    <row r="22" customFormat="false" ht="51" hidden="false" customHeight="false" outlineLevel="0" collapsed="false">
      <c r="B22" s="44" t="s">
        <v>36</v>
      </c>
      <c r="C22" s="35" t="s">
        <v>24</v>
      </c>
      <c r="D22" s="35" t="s">
        <v>41</v>
      </c>
      <c r="E22" s="48" t="s">
        <v>43</v>
      </c>
      <c r="F22" s="43" t="s">
        <v>15</v>
      </c>
      <c r="G22" s="49" t="s">
        <v>46</v>
      </c>
      <c r="H22" s="35" t="s">
        <v>37</v>
      </c>
      <c r="I22" s="39" t="n">
        <f aca="false">I23</f>
        <v>465500</v>
      </c>
      <c r="J22" s="40" t="n">
        <f aca="false">J23</f>
        <v>401286</v>
      </c>
      <c r="K22" s="41" t="n">
        <f aca="false">K23</f>
        <v>401286</v>
      </c>
      <c r="L22" s="39" t="n">
        <f aca="false">L23</f>
        <v>465500</v>
      </c>
    </row>
    <row r="23" customFormat="false" ht="25.5" hidden="false" customHeight="false" outlineLevel="0" collapsed="false">
      <c r="B23" s="45" t="s">
        <v>38</v>
      </c>
      <c r="C23" s="35" t="s">
        <v>24</v>
      </c>
      <c r="D23" s="35" t="s">
        <v>41</v>
      </c>
      <c r="E23" s="50" t="s">
        <v>43</v>
      </c>
      <c r="F23" s="51" t="s">
        <v>15</v>
      </c>
      <c r="G23" s="51" t="s">
        <v>46</v>
      </c>
      <c r="H23" s="35" t="s">
        <v>39</v>
      </c>
      <c r="I23" s="39" t="n">
        <v>465500</v>
      </c>
      <c r="J23" s="40" t="n">
        <v>401286</v>
      </c>
      <c r="K23" s="41" t="n">
        <v>401286</v>
      </c>
      <c r="L23" s="39" t="n">
        <v>465500</v>
      </c>
    </row>
    <row r="24" s="27" customFormat="true" ht="38.25" hidden="false" customHeight="false" outlineLevel="0" collapsed="false">
      <c r="B24" s="23" t="s">
        <v>47</v>
      </c>
      <c r="C24" s="24" t="s">
        <v>24</v>
      </c>
      <c r="D24" s="24" t="s">
        <v>48</v>
      </c>
      <c r="E24" s="52"/>
      <c r="F24" s="53"/>
      <c r="G24" s="54"/>
      <c r="H24" s="24"/>
      <c r="I24" s="26" t="n">
        <f aca="false">I25+I30</f>
        <v>2953284</v>
      </c>
      <c r="J24" s="26" t="n">
        <f aca="false">J25+J30</f>
        <v>0</v>
      </c>
      <c r="K24" s="26" t="n">
        <f aca="false">K25+K30</f>
        <v>0</v>
      </c>
      <c r="L24" s="26" t="n">
        <f aca="false">L25+L30</f>
        <v>2821806</v>
      </c>
    </row>
    <row r="25" s="55" customFormat="true" ht="38.25" hidden="false" customHeight="false" outlineLevel="0" collapsed="false">
      <c r="B25" s="56" t="s">
        <v>49</v>
      </c>
      <c r="C25" s="35" t="s">
        <v>24</v>
      </c>
      <c r="D25" s="35" t="s">
        <v>48</v>
      </c>
      <c r="E25" s="36" t="s">
        <v>50</v>
      </c>
      <c r="F25" s="37" t="s">
        <v>31</v>
      </c>
      <c r="G25" s="38" t="s">
        <v>32</v>
      </c>
      <c r="H25" s="35"/>
      <c r="I25" s="26" t="n">
        <f aca="false">I26</f>
        <v>409000</v>
      </c>
      <c r="J25" s="40"/>
      <c r="K25" s="41"/>
      <c r="L25" s="26" t="n">
        <f aca="false">L26</f>
        <v>409000</v>
      </c>
    </row>
    <row r="26" s="55" customFormat="true" ht="51" hidden="false" customHeight="false" outlineLevel="0" collapsed="false">
      <c r="B26" s="42" t="s">
        <v>51</v>
      </c>
      <c r="C26" s="35" t="s">
        <v>24</v>
      </c>
      <c r="D26" s="35" t="s">
        <v>48</v>
      </c>
      <c r="E26" s="57" t="s">
        <v>50</v>
      </c>
      <c r="F26" s="58" t="s">
        <v>15</v>
      </c>
      <c r="G26" s="59" t="s">
        <v>32</v>
      </c>
      <c r="H26" s="35"/>
      <c r="I26" s="39" t="n">
        <f aca="false">I27</f>
        <v>409000</v>
      </c>
      <c r="J26" s="40"/>
      <c r="K26" s="41"/>
      <c r="L26" s="39" t="n">
        <f aca="false">L27</f>
        <v>409000</v>
      </c>
    </row>
    <row r="27" s="27" customFormat="true" ht="90.75" hidden="false" customHeight="true" outlineLevel="0" collapsed="false">
      <c r="B27" s="34" t="s">
        <v>52</v>
      </c>
      <c r="C27" s="35" t="s">
        <v>24</v>
      </c>
      <c r="D27" s="35" t="s">
        <v>48</v>
      </c>
      <c r="E27" s="57" t="s">
        <v>50</v>
      </c>
      <c r="F27" s="58" t="s">
        <v>15</v>
      </c>
      <c r="G27" s="59" t="s">
        <v>53</v>
      </c>
      <c r="H27" s="35"/>
      <c r="I27" s="39" t="n">
        <f aca="false">I28</f>
        <v>409000</v>
      </c>
      <c r="J27" s="32"/>
      <c r="K27" s="33"/>
      <c r="L27" s="39" t="n">
        <f aca="false">L28</f>
        <v>409000</v>
      </c>
    </row>
    <row r="28" s="27" customFormat="true" ht="12.75" hidden="false" customHeight="false" outlineLevel="0" collapsed="false">
      <c r="B28" s="34" t="s">
        <v>54</v>
      </c>
      <c r="C28" s="35" t="s">
        <v>24</v>
      </c>
      <c r="D28" s="35" t="s">
        <v>48</v>
      </c>
      <c r="E28" s="48" t="s">
        <v>50</v>
      </c>
      <c r="F28" s="43" t="s">
        <v>15</v>
      </c>
      <c r="G28" s="49" t="s">
        <v>53</v>
      </c>
      <c r="H28" s="35" t="s">
        <v>55</v>
      </c>
      <c r="I28" s="39" t="n">
        <f aca="false">I29</f>
        <v>409000</v>
      </c>
      <c r="J28" s="32"/>
      <c r="K28" s="33"/>
      <c r="L28" s="39" t="n">
        <f aca="false">L29</f>
        <v>409000</v>
      </c>
    </row>
    <row r="29" s="27" customFormat="true" ht="12.75" hidden="false" customHeight="false" outlineLevel="0" collapsed="false">
      <c r="B29" s="34" t="s">
        <v>56</v>
      </c>
      <c r="C29" s="35" t="s">
        <v>24</v>
      </c>
      <c r="D29" s="35" t="s">
        <v>48</v>
      </c>
      <c r="E29" s="36" t="s">
        <v>50</v>
      </c>
      <c r="F29" s="37" t="s">
        <v>15</v>
      </c>
      <c r="G29" s="38" t="s">
        <v>53</v>
      </c>
      <c r="H29" s="35" t="s">
        <v>57</v>
      </c>
      <c r="I29" s="39" t="n">
        <v>409000</v>
      </c>
      <c r="J29" s="32"/>
      <c r="K29" s="33"/>
      <c r="L29" s="39" t="n">
        <v>409000</v>
      </c>
    </row>
    <row r="30" customFormat="false" ht="25.5" hidden="false" customHeight="false" outlineLevel="0" collapsed="false">
      <c r="B30" s="34" t="s">
        <v>58</v>
      </c>
      <c r="C30" s="35" t="s">
        <v>24</v>
      </c>
      <c r="D30" s="35" t="s">
        <v>48</v>
      </c>
      <c r="E30" s="36" t="s">
        <v>30</v>
      </c>
      <c r="F30" s="37" t="s">
        <v>31</v>
      </c>
      <c r="G30" s="38" t="s">
        <v>32</v>
      </c>
      <c r="H30" s="35"/>
      <c r="I30" s="26" t="n">
        <f aca="false">I31</f>
        <v>2544284</v>
      </c>
      <c r="J30" s="60" t="n">
        <f aca="false">J31</f>
        <v>0</v>
      </c>
      <c r="K30" s="61" t="n">
        <f aca="false">K31</f>
        <v>0</v>
      </c>
      <c r="L30" s="26" t="n">
        <f aca="false">L31</f>
        <v>2412806</v>
      </c>
    </row>
    <row r="31" customFormat="false" ht="38.25" hidden="false" customHeight="false" outlineLevel="0" collapsed="false">
      <c r="B31" s="62" t="s">
        <v>59</v>
      </c>
      <c r="C31" s="35" t="s">
        <v>24</v>
      </c>
      <c r="D31" s="35" t="s">
        <v>48</v>
      </c>
      <c r="E31" s="48" t="s">
        <v>30</v>
      </c>
      <c r="F31" s="43" t="s">
        <v>15</v>
      </c>
      <c r="G31" s="49" t="s">
        <v>32</v>
      </c>
      <c r="H31" s="35"/>
      <c r="I31" s="39" t="n">
        <f aca="false">I32</f>
        <v>2544284</v>
      </c>
      <c r="J31" s="60" t="n">
        <f aca="false">J33</f>
        <v>0</v>
      </c>
      <c r="K31" s="61" t="n">
        <f aca="false">K33</f>
        <v>0</v>
      </c>
      <c r="L31" s="39" t="n">
        <f aca="false">L32</f>
        <v>2412806</v>
      </c>
    </row>
    <row r="32" customFormat="false" ht="38.25" hidden="false" customHeight="false" outlineLevel="0" collapsed="false">
      <c r="B32" s="34" t="s">
        <v>60</v>
      </c>
      <c r="C32" s="35" t="s">
        <v>24</v>
      </c>
      <c r="D32" s="35" t="s">
        <v>48</v>
      </c>
      <c r="E32" s="36" t="s">
        <v>30</v>
      </c>
      <c r="F32" s="37" t="s">
        <v>15</v>
      </c>
      <c r="G32" s="38" t="s">
        <v>61</v>
      </c>
      <c r="H32" s="35"/>
      <c r="I32" s="39" t="n">
        <f aca="false">I34+I36</f>
        <v>2544284</v>
      </c>
      <c r="J32" s="60"/>
      <c r="K32" s="61"/>
      <c r="L32" s="39" t="n">
        <f aca="false">L34+L36</f>
        <v>2412806</v>
      </c>
    </row>
    <row r="33" customFormat="false" ht="12.75" hidden="true" customHeight="true" outlineLevel="0" collapsed="false">
      <c r="B33" s="34"/>
      <c r="C33" s="35"/>
      <c r="D33" s="35"/>
      <c r="E33" s="48"/>
      <c r="F33" s="43"/>
      <c r="G33" s="49"/>
      <c r="H33" s="63"/>
      <c r="I33" s="64"/>
      <c r="J33" s="60"/>
      <c r="K33" s="61"/>
      <c r="L33" s="64"/>
    </row>
    <row r="34" customFormat="false" ht="52.5" hidden="false" customHeight="true" outlineLevel="0" collapsed="false">
      <c r="B34" s="44" t="s">
        <v>36</v>
      </c>
      <c r="C34" s="35" t="s">
        <v>24</v>
      </c>
      <c r="D34" s="35" t="s">
        <v>48</v>
      </c>
      <c r="E34" s="36" t="s">
        <v>30</v>
      </c>
      <c r="F34" s="37" t="s">
        <v>15</v>
      </c>
      <c r="G34" s="65" t="s">
        <v>61</v>
      </c>
      <c r="H34" s="35" t="s">
        <v>37</v>
      </c>
      <c r="I34" s="66" t="n">
        <f aca="false">I35</f>
        <v>1833534</v>
      </c>
      <c r="J34" s="67"/>
      <c r="K34" s="61"/>
      <c r="L34" s="66" t="n">
        <f aca="false">L35</f>
        <v>1833534</v>
      </c>
    </row>
    <row r="35" customFormat="false" ht="25.5" hidden="false" customHeight="false" outlineLevel="0" collapsed="false">
      <c r="B35" s="45" t="s">
        <v>38</v>
      </c>
      <c r="C35" s="35" t="s">
        <v>24</v>
      </c>
      <c r="D35" s="35" t="s">
        <v>48</v>
      </c>
      <c r="E35" s="48" t="s">
        <v>30</v>
      </c>
      <c r="F35" s="43" t="s">
        <v>15</v>
      </c>
      <c r="G35" s="68" t="s">
        <v>61</v>
      </c>
      <c r="H35" s="69" t="s">
        <v>39</v>
      </c>
      <c r="I35" s="70" t="n">
        <v>1833534</v>
      </c>
      <c r="J35" s="60"/>
      <c r="K35" s="61"/>
      <c r="L35" s="70" t="n">
        <v>1833534</v>
      </c>
    </row>
    <row r="36" customFormat="false" ht="25.5" hidden="false" customHeight="false" outlineLevel="0" collapsed="false">
      <c r="B36" s="34" t="s">
        <v>62</v>
      </c>
      <c r="C36" s="35" t="s">
        <v>24</v>
      </c>
      <c r="D36" s="35" t="s">
        <v>48</v>
      </c>
      <c r="E36" s="36" t="s">
        <v>30</v>
      </c>
      <c r="F36" s="37" t="s">
        <v>15</v>
      </c>
      <c r="G36" s="68" t="s">
        <v>61</v>
      </c>
      <c r="H36" s="35" t="s">
        <v>63</v>
      </c>
      <c r="I36" s="39" t="n">
        <f aca="false">I37</f>
        <v>710750</v>
      </c>
      <c r="J36" s="60"/>
      <c r="K36" s="61"/>
      <c r="L36" s="39" t="n">
        <f aca="false">L37</f>
        <v>579272</v>
      </c>
    </row>
    <row r="37" customFormat="false" ht="25.5" hidden="false" customHeight="false" outlineLevel="0" collapsed="false">
      <c r="B37" s="34" t="s">
        <v>64</v>
      </c>
      <c r="C37" s="35" t="s">
        <v>24</v>
      </c>
      <c r="D37" s="35" t="s">
        <v>48</v>
      </c>
      <c r="E37" s="71" t="s">
        <v>30</v>
      </c>
      <c r="F37" s="65" t="s">
        <v>15</v>
      </c>
      <c r="G37" s="68" t="s">
        <v>61</v>
      </c>
      <c r="H37" s="35" t="s">
        <v>65</v>
      </c>
      <c r="I37" s="39" t="n">
        <v>710750</v>
      </c>
      <c r="J37" s="60"/>
      <c r="K37" s="61"/>
      <c r="L37" s="39" t="n">
        <v>579272</v>
      </c>
    </row>
    <row r="38" customFormat="false" ht="12.75" hidden="true" customHeight="true" outlineLevel="0" collapsed="false">
      <c r="B38" s="72"/>
      <c r="C38" s="73"/>
      <c r="D38" s="73"/>
      <c r="E38" s="74"/>
      <c r="F38" s="75"/>
      <c r="G38" s="76"/>
      <c r="H38" s="73"/>
      <c r="I38" s="73"/>
      <c r="L38" s="73"/>
    </row>
    <row r="39" s="27" customFormat="true" ht="12.75" hidden="false" customHeight="true" outlineLevel="0" collapsed="false">
      <c r="B39" s="23" t="s">
        <v>66</v>
      </c>
      <c r="C39" s="24" t="s">
        <v>24</v>
      </c>
      <c r="D39" s="24" t="s">
        <v>67</v>
      </c>
      <c r="E39" s="77"/>
      <c r="F39" s="78"/>
      <c r="G39" s="79"/>
      <c r="H39" s="80"/>
      <c r="I39" s="81" t="n">
        <f aca="false">I40</f>
        <v>5000</v>
      </c>
      <c r="L39" s="81" t="n">
        <f aca="false">L40</f>
        <v>5000</v>
      </c>
    </row>
    <row r="40" customFormat="false" ht="25.5" hidden="false" customHeight="false" outlineLevel="0" collapsed="false">
      <c r="B40" s="82" t="s">
        <v>29</v>
      </c>
      <c r="C40" s="35" t="s">
        <v>24</v>
      </c>
      <c r="D40" s="35" t="s">
        <v>67</v>
      </c>
      <c r="E40" s="48" t="s">
        <v>30</v>
      </c>
      <c r="F40" s="37" t="s">
        <v>31</v>
      </c>
      <c r="G40" s="38" t="s">
        <v>32</v>
      </c>
      <c r="H40" s="83"/>
      <c r="I40" s="66" t="n">
        <f aca="false">I41</f>
        <v>5000</v>
      </c>
      <c r="L40" s="66" t="n">
        <f aca="false">L41</f>
        <v>5000</v>
      </c>
    </row>
    <row r="41" s="84" customFormat="true" ht="12.75" hidden="false" customHeight="false" outlineLevel="0" collapsed="false">
      <c r="B41" s="82" t="s">
        <v>68</v>
      </c>
      <c r="C41" s="35" t="s">
        <v>24</v>
      </c>
      <c r="D41" s="35" t="s">
        <v>67</v>
      </c>
      <c r="E41" s="36" t="s">
        <v>30</v>
      </c>
      <c r="F41" s="37" t="s">
        <v>15</v>
      </c>
      <c r="G41" s="38" t="s">
        <v>32</v>
      </c>
      <c r="H41" s="35"/>
      <c r="I41" s="39" t="n">
        <f aca="false">I42</f>
        <v>5000</v>
      </c>
      <c r="J41" s="85"/>
      <c r="K41" s="86"/>
      <c r="L41" s="39" t="n">
        <f aca="false">L42</f>
        <v>5000</v>
      </c>
    </row>
    <row r="42" customFormat="false" ht="25.5" hidden="false" customHeight="false" outlineLevel="0" collapsed="false">
      <c r="B42" s="34" t="s">
        <v>69</v>
      </c>
      <c r="C42" s="35" t="s">
        <v>24</v>
      </c>
      <c r="D42" s="35" t="s">
        <v>67</v>
      </c>
      <c r="E42" s="48" t="s">
        <v>30</v>
      </c>
      <c r="F42" s="43" t="s">
        <v>15</v>
      </c>
      <c r="G42" s="49" t="s">
        <v>70</v>
      </c>
      <c r="H42" s="35"/>
      <c r="I42" s="39" t="n">
        <f aca="false">I43</f>
        <v>5000</v>
      </c>
      <c r="J42" s="67"/>
      <c r="K42" s="61"/>
      <c r="L42" s="39" t="n">
        <f aca="false">L43</f>
        <v>5000</v>
      </c>
    </row>
    <row r="43" customFormat="false" ht="12.75" hidden="false" customHeight="false" outlineLevel="0" collapsed="false">
      <c r="B43" s="34" t="s">
        <v>71</v>
      </c>
      <c r="C43" s="35" t="s">
        <v>24</v>
      </c>
      <c r="D43" s="35" t="s">
        <v>67</v>
      </c>
      <c r="E43" s="36" t="s">
        <v>30</v>
      </c>
      <c r="F43" s="37" t="s">
        <v>15</v>
      </c>
      <c r="G43" s="38" t="s">
        <v>70</v>
      </c>
      <c r="H43" s="35" t="s">
        <v>72</v>
      </c>
      <c r="I43" s="39" t="n">
        <f aca="false">I44</f>
        <v>5000</v>
      </c>
      <c r="J43" s="67"/>
      <c r="K43" s="61"/>
      <c r="L43" s="39" t="n">
        <f aca="false">L44</f>
        <v>5000</v>
      </c>
    </row>
    <row r="44" customFormat="false" ht="12.75" hidden="false" customHeight="false" outlineLevel="0" collapsed="false">
      <c r="B44" s="34" t="s">
        <v>73</v>
      </c>
      <c r="C44" s="35" t="s">
        <v>24</v>
      </c>
      <c r="D44" s="35" t="s">
        <v>67</v>
      </c>
      <c r="E44" s="48" t="s">
        <v>30</v>
      </c>
      <c r="F44" s="43" t="s">
        <v>15</v>
      </c>
      <c r="G44" s="49" t="s">
        <v>70</v>
      </c>
      <c r="H44" s="35" t="s">
        <v>74</v>
      </c>
      <c r="I44" s="39" t="n">
        <v>5000</v>
      </c>
      <c r="J44" s="67"/>
      <c r="K44" s="61"/>
      <c r="L44" s="39" t="n">
        <v>5000</v>
      </c>
    </row>
    <row r="45" s="87" customFormat="true" ht="12.75" hidden="false" customHeight="false" outlineLevel="0" collapsed="false">
      <c r="B45" s="88" t="s">
        <v>75</v>
      </c>
      <c r="C45" s="89" t="s">
        <v>24</v>
      </c>
      <c r="D45" s="89" t="s">
        <v>76</v>
      </c>
      <c r="E45" s="90"/>
      <c r="F45" s="91"/>
      <c r="G45" s="92"/>
      <c r="H45" s="89"/>
      <c r="I45" s="93" t="n">
        <f aca="false">I46+I52+I57</f>
        <v>21200</v>
      </c>
      <c r="J45" s="93" t="n">
        <f aca="false">J46+J52+J57</f>
        <v>0</v>
      </c>
      <c r="K45" s="93" t="n">
        <f aca="false">K46+K52+K57</f>
        <v>0</v>
      </c>
      <c r="L45" s="93" t="n">
        <f aca="false">L46+L52+L57</f>
        <v>21200</v>
      </c>
    </row>
    <row r="46" s="84" customFormat="true" ht="38.25" hidden="false" customHeight="false" outlineLevel="0" collapsed="false">
      <c r="B46" s="45" t="s">
        <v>49</v>
      </c>
      <c r="C46" s="35" t="s">
        <v>24</v>
      </c>
      <c r="D46" s="35" t="s">
        <v>76</v>
      </c>
      <c r="E46" s="36" t="s">
        <v>50</v>
      </c>
      <c r="F46" s="37" t="s">
        <v>31</v>
      </c>
      <c r="G46" s="38" t="s">
        <v>32</v>
      </c>
      <c r="H46" s="35"/>
      <c r="I46" s="26" t="n">
        <f aca="false">I47</f>
        <v>5000</v>
      </c>
      <c r="J46" s="26" t="n">
        <f aca="false">J47</f>
        <v>0</v>
      </c>
      <c r="K46" s="26" t="n">
        <f aca="false">K47</f>
        <v>0</v>
      </c>
      <c r="L46" s="26" t="n">
        <f aca="false">L47</f>
        <v>5000</v>
      </c>
    </row>
    <row r="47" s="84" customFormat="true" ht="90.75" hidden="false" customHeight="true" outlineLevel="0" collapsed="false">
      <c r="B47" s="42" t="s">
        <v>77</v>
      </c>
      <c r="C47" s="94" t="s">
        <v>24</v>
      </c>
      <c r="D47" s="35" t="s">
        <v>76</v>
      </c>
      <c r="E47" s="95" t="s">
        <v>50</v>
      </c>
      <c r="F47" s="96" t="s">
        <v>78</v>
      </c>
      <c r="G47" s="97" t="s">
        <v>79</v>
      </c>
      <c r="H47" s="94"/>
      <c r="I47" s="98" t="n">
        <f aca="false">I48</f>
        <v>5000</v>
      </c>
      <c r="J47" s="98" t="n">
        <f aca="false">J48</f>
        <v>0</v>
      </c>
      <c r="K47" s="98" t="n">
        <f aca="false">K48</f>
        <v>0</v>
      </c>
      <c r="L47" s="98" t="n">
        <f aca="false">L48</f>
        <v>5000</v>
      </c>
    </row>
    <row r="48" s="84" customFormat="true" ht="14.25" hidden="false" customHeight="true" outlineLevel="0" collapsed="false">
      <c r="B48" s="42" t="s">
        <v>54</v>
      </c>
      <c r="C48" s="94" t="s">
        <v>24</v>
      </c>
      <c r="D48" s="35" t="s">
        <v>76</v>
      </c>
      <c r="E48" s="99" t="s">
        <v>50</v>
      </c>
      <c r="F48" s="100" t="s">
        <v>78</v>
      </c>
      <c r="G48" s="101" t="s">
        <v>79</v>
      </c>
      <c r="H48" s="94" t="s">
        <v>55</v>
      </c>
      <c r="I48" s="60" t="n">
        <f aca="false">I49</f>
        <v>5000</v>
      </c>
      <c r="J48" s="60" t="n">
        <f aca="false">J49</f>
        <v>0</v>
      </c>
      <c r="K48" s="60" t="n">
        <f aca="false">K49</f>
        <v>0</v>
      </c>
      <c r="L48" s="60" t="n">
        <f aca="false">L49</f>
        <v>5000</v>
      </c>
    </row>
    <row r="49" s="84" customFormat="true" ht="14.25" hidden="false" customHeight="true" outlineLevel="0" collapsed="false">
      <c r="B49" s="42" t="s">
        <v>56</v>
      </c>
      <c r="C49" s="94" t="s">
        <v>24</v>
      </c>
      <c r="D49" s="35" t="s">
        <v>76</v>
      </c>
      <c r="E49" s="99" t="s">
        <v>50</v>
      </c>
      <c r="F49" s="100" t="s">
        <v>78</v>
      </c>
      <c r="G49" s="101" t="s">
        <v>79</v>
      </c>
      <c r="H49" s="94" t="s">
        <v>57</v>
      </c>
      <c r="I49" s="60" t="n">
        <v>5000</v>
      </c>
      <c r="J49" s="32"/>
      <c r="K49" s="33"/>
      <c r="L49" s="60" t="n">
        <v>5000</v>
      </c>
    </row>
    <row r="50" s="84" customFormat="true" ht="12.75" hidden="true" customHeight="true" outlineLevel="0" collapsed="false">
      <c r="B50" s="42" t="s">
        <v>54</v>
      </c>
      <c r="C50" s="94" t="s">
        <v>24</v>
      </c>
      <c r="D50" s="35" t="s">
        <v>76</v>
      </c>
      <c r="E50" s="99" t="s">
        <v>50</v>
      </c>
      <c r="F50" s="100" t="s">
        <v>78</v>
      </c>
      <c r="G50" s="101" t="s">
        <v>79</v>
      </c>
      <c r="H50" s="94" t="s">
        <v>55</v>
      </c>
      <c r="I50" s="60" t="n">
        <v>5250</v>
      </c>
      <c r="J50" s="32"/>
      <c r="K50" s="33"/>
      <c r="L50" s="60" t="n">
        <v>5250</v>
      </c>
    </row>
    <row r="51" s="84" customFormat="true" ht="12.75" hidden="true" customHeight="true" outlineLevel="0" collapsed="false">
      <c r="B51" s="42" t="s">
        <v>56</v>
      </c>
      <c r="C51" s="94" t="s">
        <v>24</v>
      </c>
      <c r="D51" s="35" t="s">
        <v>76</v>
      </c>
      <c r="E51" s="99" t="s">
        <v>50</v>
      </c>
      <c r="F51" s="100" t="s">
        <v>78</v>
      </c>
      <c r="G51" s="101" t="s">
        <v>79</v>
      </c>
      <c r="H51" s="94" t="s">
        <v>57</v>
      </c>
      <c r="I51" s="60" t="n">
        <v>5250</v>
      </c>
      <c r="J51" s="32"/>
      <c r="K51" s="33"/>
      <c r="L51" s="60" t="n">
        <v>5250</v>
      </c>
    </row>
    <row r="52" s="102" customFormat="true" ht="38.25" hidden="false" customHeight="false" outlineLevel="0" collapsed="false">
      <c r="B52" s="42" t="s">
        <v>80</v>
      </c>
      <c r="C52" s="94" t="s">
        <v>24</v>
      </c>
      <c r="D52" s="94" t="s">
        <v>76</v>
      </c>
      <c r="E52" s="99" t="s">
        <v>81</v>
      </c>
      <c r="F52" s="100" t="s">
        <v>31</v>
      </c>
      <c r="G52" s="101" t="s">
        <v>32</v>
      </c>
      <c r="H52" s="94"/>
      <c r="I52" s="98" t="n">
        <v>10000</v>
      </c>
      <c r="J52" s="60"/>
      <c r="K52" s="61"/>
      <c r="L52" s="98" t="n">
        <v>10000</v>
      </c>
    </row>
    <row r="53" s="102" customFormat="true" ht="67.5" hidden="false" customHeight="true" outlineLevel="0" collapsed="false">
      <c r="B53" s="42" t="s">
        <v>82</v>
      </c>
      <c r="C53" s="94" t="s">
        <v>24</v>
      </c>
      <c r="D53" s="94" t="s">
        <v>76</v>
      </c>
      <c r="E53" s="95" t="s">
        <v>81</v>
      </c>
      <c r="F53" s="96" t="s">
        <v>17</v>
      </c>
      <c r="G53" s="97" t="s">
        <v>32</v>
      </c>
      <c r="H53" s="94"/>
      <c r="I53" s="60" t="n">
        <v>10000</v>
      </c>
      <c r="J53" s="60"/>
      <c r="K53" s="61"/>
      <c r="L53" s="60" t="n">
        <v>10000</v>
      </c>
    </row>
    <row r="54" s="102" customFormat="true" ht="78.75" hidden="false" customHeight="true" outlineLevel="0" collapsed="false">
      <c r="B54" s="42" t="s">
        <v>83</v>
      </c>
      <c r="C54" s="94" t="s">
        <v>24</v>
      </c>
      <c r="D54" s="94" t="s">
        <v>76</v>
      </c>
      <c r="E54" s="99" t="s">
        <v>81</v>
      </c>
      <c r="F54" s="100" t="s">
        <v>17</v>
      </c>
      <c r="G54" s="101" t="s">
        <v>84</v>
      </c>
      <c r="H54" s="94"/>
      <c r="I54" s="60" t="n">
        <v>10000</v>
      </c>
      <c r="J54" s="60"/>
      <c r="K54" s="61"/>
      <c r="L54" s="60" t="n">
        <v>10000</v>
      </c>
    </row>
    <row r="55" s="102" customFormat="true" ht="25.5" hidden="false" customHeight="false" outlineLevel="0" collapsed="false">
      <c r="B55" s="34" t="s">
        <v>62</v>
      </c>
      <c r="C55" s="94" t="s">
        <v>24</v>
      </c>
      <c r="D55" s="94" t="s">
        <v>76</v>
      </c>
      <c r="E55" s="99" t="s">
        <v>81</v>
      </c>
      <c r="F55" s="100" t="s">
        <v>17</v>
      </c>
      <c r="G55" s="101" t="s">
        <v>84</v>
      </c>
      <c r="H55" s="94" t="s">
        <v>63</v>
      </c>
      <c r="I55" s="60" t="n">
        <v>10000</v>
      </c>
      <c r="J55" s="60"/>
      <c r="K55" s="61"/>
      <c r="L55" s="60" t="n">
        <v>10000</v>
      </c>
    </row>
    <row r="56" s="102" customFormat="true" ht="25.5" hidden="false" customHeight="false" outlineLevel="0" collapsed="false">
      <c r="B56" s="34" t="s">
        <v>64</v>
      </c>
      <c r="C56" s="94" t="s">
        <v>24</v>
      </c>
      <c r="D56" s="94" t="s">
        <v>76</v>
      </c>
      <c r="E56" s="95" t="s">
        <v>81</v>
      </c>
      <c r="F56" s="96" t="s">
        <v>17</v>
      </c>
      <c r="G56" s="97" t="s">
        <v>84</v>
      </c>
      <c r="H56" s="94" t="s">
        <v>65</v>
      </c>
      <c r="I56" s="60" t="n">
        <v>10000</v>
      </c>
      <c r="J56" s="60"/>
      <c r="K56" s="61"/>
      <c r="L56" s="60" t="n">
        <v>10000</v>
      </c>
    </row>
    <row r="57" s="102" customFormat="true" ht="25.5" hidden="false" customHeight="false" outlineLevel="0" collapsed="false">
      <c r="B57" s="42" t="s">
        <v>29</v>
      </c>
      <c r="C57" s="94" t="s">
        <v>24</v>
      </c>
      <c r="D57" s="94" t="s">
        <v>76</v>
      </c>
      <c r="E57" s="99" t="s">
        <v>30</v>
      </c>
      <c r="F57" s="100" t="s">
        <v>31</v>
      </c>
      <c r="G57" s="101" t="s">
        <v>32</v>
      </c>
      <c r="H57" s="94"/>
      <c r="I57" s="98" t="n">
        <f aca="false">I58</f>
        <v>6200</v>
      </c>
      <c r="J57" s="60"/>
      <c r="K57" s="61"/>
      <c r="L57" s="98" t="n">
        <f aca="false">L58</f>
        <v>6200</v>
      </c>
    </row>
    <row r="58" s="102" customFormat="true" ht="38.25" hidden="false" customHeight="false" outlineLevel="0" collapsed="false">
      <c r="B58" s="34" t="s">
        <v>44</v>
      </c>
      <c r="C58" s="94" t="s">
        <v>24</v>
      </c>
      <c r="D58" s="94" t="s">
        <v>76</v>
      </c>
      <c r="E58" s="95" t="s">
        <v>30</v>
      </c>
      <c r="F58" s="96" t="s">
        <v>15</v>
      </c>
      <c r="G58" s="97" t="s">
        <v>32</v>
      </c>
      <c r="H58" s="94"/>
      <c r="I58" s="60" t="n">
        <f aca="false">I59</f>
        <v>6200</v>
      </c>
      <c r="J58" s="60"/>
      <c r="K58" s="61"/>
      <c r="L58" s="60" t="n">
        <f aca="false">L59</f>
        <v>6200</v>
      </c>
    </row>
    <row r="59" s="102" customFormat="true" ht="54.75" hidden="false" customHeight="true" outlineLevel="0" collapsed="false">
      <c r="B59" s="34" t="s">
        <v>85</v>
      </c>
      <c r="C59" s="94" t="s">
        <v>24</v>
      </c>
      <c r="D59" s="94" t="s">
        <v>76</v>
      </c>
      <c r="E59" s="99" t="s">
        <v>30</v>
      </c>
      <c r="F59" s="100" t="s">
        <v>15</v>
      </c>
      <c r="G59" s="101" t="s">
        <v>86</v>
      </c>
      <c r="H59" s="94"/>
      <c r="I59" s="60" t="n">
        <f aca="false">I60</f>
        <v>6200</v>
      </c>
      <c r="J59" s="60"/>
      <c r="K59" s="61"/>
      <c r="L59" s="60" t="n">
        <f aca="false">L60</f>
        <v>6200</v>
      </c>
    </row>
    <row r="60" s="102" customFormat="true" ht="25.5" hidden="false" customHeight="false" outlineLevel="0" collapsed="false">
      <c r="B60" s="34" t="s">
        <v>62</v>
      </c>
      <c r="C60" s="94" t="s">
        <v>24</v>
      </c>
      <c r="D60" s="94" t="s">
        <v>76</v>
      </c>
      <c r="E60" s="95" t="s">
        <v>30</v>
      </c>
      <c r="F60" s="96" t="s">
        <v>15</v>
      </c>
      <c r="G60" s="97" t="s">
        <v>86</v>
      </c>
      <c r="H60" s="94" t="s">
        <v>63</v>
      </c>
      <c r="I60" s="60" t="n">
        <f aca="false">I61</f>
        <v>6200</v>
      </c>
      <c r="J60" s="60"/>
      <c r="K60" s="61"/>
      <c r="L60" s="60" t="n">
        <f aca="false">L61</f>
        <v>6200</v>
      </c>
    </row>
    <row r="61" s="102" customFormat="true" ht="25.5" hidden="false" customHeight="false" outlineLevel="0" collapsed="false">
      <c r="B61" s="34" t="s">
        <v>87</v>
      </c>
      <c r="C61" s="94" t="s">
        <v>24</v>
      </c>
      <c r="D61" s="94" t="s">
        <v>76</v>
      </c>
      <c r="E61" s="99" t="s">
        <v>30</v>
      </c>
      <c r="F61" s="100" t="s">
        <v>15</v>
      </c>
      <c r="G61" s="101" t="s">
        <v>86</v>
      </c>
      <c r="H61" s="94" t="s">
        <v>65</v>
      </c>
      <c r="I61" s="60" t="n">
        <v>6200</v>
      </c>
      <c r="J61" s="60"/>
      <c r="K61" s="61"/>
      <c r="L61" s="60" t="n">
        <v>6200</v>
      </c>
    </row>
    <row r="62" customFormat="false" ht="12.75" hidden="false" customHeight="false" outlineLevel="0" collapsed="false">
      <c r="B62" s="23" t="s">
        <v>88</v>
      </c>
      <c r="C62" s="24" t="s">
        <v>24</v>
      </c>
      <c r="D62" s="24" t="s">
        <v>89</v>
      </c>
      <c r="E62" s="46"/>
      <c r="F62" s="31"/>
      <c r="G62" s="47"/>
      <c r="H62" s="24"/>
      <c r="I62" s="26" t="n">
        <f aca="false">I63</f>
        <v>253700</v>
      </c>
      <c r="J62" s="40" t="n">
        <f aca="false">J63</f>
        <v>0</v>
      </c>
      <c r="K62" s="41" t="n">
        <f aca="false">K63</f>
        <v>0</v>
      </c>
      <c r="L62" s="26" t="n">
        <f aca="false">L63</f>
        <v>240500</v>
      </c>
    </row>
    <row r="63" customFormat="false" ht="12.75" hidden="false" customHeight="false" outlineLevel="0" collapsed="false">
      <c r="B63" s="34" t="s">
        <v>90</v>
      </c>
      <c r="C63" s="35" t="s">
        <v>24</v>
      </c>
      <c r="D63" s="35" t="s">
        <v>91</v>
      </c>
      <c r="E63" s="36"/>
      <c r="F63" s="37"/>
      <c r="G63" s="38"/>
      <c r="H63" s="35"/>
      <c r="I63" s="39" t="n">
        <f aca="false">I64</f>
        <v>253700</v>
      </c>
      <c r="J63" s="40" t="n">
        <f aca="false">J64</f>
        <v>0</v>
      </c>
      <c r="K63" s="41" t="n">
        <f aca="false">K64</f>
        <v>0</v>
      </c>
      <c r="L63" s="39" t="n">
        <f aca="false">L64</f>
        <v>240500</v>
      </c>
    </row>
    <row r="64" customFormat="false" ht="25.5" hidden="false" customHeight="false" outlineLevel="0" collapsed="false">
      <c r="B64" s="34" t="s">
        <v>92</v>
      </c>
      <c r="C64" s="35" t="s">
        <v>24</v>
      </c>
      <c r="D64" s="35" t="s">
        <v>91</v>
      </c>
      <c r="E64" s="48" t="s">
        <v>30</v>
      </c>
      <c r="F64" s="43" t="s">
        <v>31</v>
      </c>
      <c r="G64" s="49" t="s">
        <v>32</v>
      </c>
      <c r="H64" s="35"/>
      <c r="I64" s="39" t="n">
        <f aca="false">I65</f>
        <v>253700</v>
      </c>
      <c r="J64" s="40" t="n">
        <f aca="false">J65</f>
        <v>0</v>
      </c>
      <c r="K64" s="41" t="n">
        <f aca="false">K65</f>
        <v>0</v>
      </c>
      <c r="L64" s="39" t="n">
        <f aca="false">L65</f>
        <v>240500</v>
      </c>
    </row>
    <row r="65" customFormat="false" ht="38.25" hidden="false" customHeight="false" outlineLevel="0" collapsed="false">
      <c r="B65" s="34" t="s">
        <v>93</v>
      </c>
      <c r="C65" s="35" t="s">
        <v>24</v>
      </c>
      <c r="D65" s="35" t="s">
        <v>91</v>
      </c>
      <c r="E65" s="36" t="s">
        <v>30</v>
      </c>
      <c r="F65" s="37" t="s">
        <v>15</v>
      </c>
      <c r="G65" s="38" t="s">
        <v>32</v>
      </c>
      <c r="H65" s="35"/>
      <c r="I65" s="39" t="n">
        <f aca="false">I69</f>
        <v>253700</v>
      </c>
      <c r="J65" s="40" t="n">
        <f aca="false">J66</f>
        <v>0</v>
      </c>
      <c r="K65" s="41" t="n">
        <f aca="false">K66</f>
        <v>0</v>
      </c>
      <c r="L65" s="39" t="n">
        <f aca="false">L69</f>
        <v>240500</v>
      </c>
    </row>
    <row r="66" customFormat="false" ht="12.75" hidden="true" customHeight="false" outlineLevel="0" collapsed="false">
      <c r="B66" s="34"/>
      <c r="C66" s="35"/>
      <c r="D66" s="35"/>
      <c r="E66" s="71"/>
      <c r="F66" s="65"/>
      <c r="G66" s="68"/>
      <c r="H66" s="35"/>
      <c r="I66" s="39"/>
      <c r="J66" s="40"/>
      <c r="K66" s="41"/>
      <c r="L66" s="39"/>
    </row>
    <row r="67" customFormat="false" ht="0.75" hidden="false" customHeight="true" outlineLevel="0" collapsed="false">
      <c r="B67" s="34"/>
      <c r="C67" s="35"/>
      <c r="D67" s="35"/>
      <c r="E67" s="103"/>
      <c r="F67" s="104"/>
      <c r="G67" s="105"/>
      <c r="H67" s="35"/>
      <c r="I67" s="26"/>
      <c r="J67" s="40"/>
      <c r="K67" s="41"/>
      <c r="L67" s="26"/>
    </row>
    <row r="68" customFormat="false" ht="12.75" hidden="true" customHeight="true" outlineLevel="0" collapsed="false">
      <c r="B68" s="34"/>
      <c r="C68" s="35"/>
      <c r="D68" s="35"/>
      <c r="E68" s="103"/>
      <c r="F68" s="104"/>
      <c r="G68" s="105"/>
      <c r="H68" s="35"/>
      <c r="I68" s="39"/>
      <c r="J68" s="40"/>
      <c r="K68" s="41"/>
      <c r="L68" s="39"/>
    </row>
    <row r="69" customFormat="false" ht="53.25" hidden="false" customHeight="true" outlineLevel="0" collapsed="false">
      <c r="B69" s="42" t="s">
        <v>94</v>
      </c>
      <c r="C69" s="35" t="s">
        <v>24</v>
      </c>
      <c r="D69" s="35" t="s">
        <v>91</v>
      </c>
      <c r="E69" s="106" t="s">
        <v>30</v>
      </c>
      <c r="F69" s="107" t="s">
        <v>15</v>
      </c>
      <c r="G69" s="108" t="s">
        <v>95</v>
      </c>
      <c r="H69" s="35"/>
      <c r="I69" s="39" t="n">
        <f aca="false">I70+I72</f>
        <v>253700</v>
      </c>
      <c r="J69" s="40"/>
      <c r="K69" s="41"/>
      <c r="L69" s="39" t="n">
        <f aca="false">L70+L72</f>
        <v>240500</v>
      </c>
    </row>
    <row r="70" customFormat="false" ht="51" hidden="false" customHeight="false" outlineLevel="0" collapsed="false">
      <c r="B70" s="109" t="s">
        <v>36</v>
      </c>
      <c r="C70" s="35" t="s">
        <v>24</v>
      </c>
      <c r="D70" s="35" t="s">
        <v>91</v>
      </c>
      <c r="E70" s="36" t="s">
        <v>30</v>
      </c>
      <c r="F70" s="37" t="s">
        <v>15</v>
      </c>
      <c r="G70" s="38" t="s">
        <v>95</v>
      </c>
      <c r="H70" s="35" t="s">
        <v>37</v>
      </c>
      <c r="I70" s="39" t="n">
        <f aca="false">I71</f>
        <v>229100</v>
      </c>
      <c r="J70" s="40"/>
      <c r="K70" s="41"/>
      <c r="L70" s="39" t="n">
        <f aca="false">L71</f>
        <v>229100</v>
      </c>
    </row>
    <row r="71" customFormat="false" ht="25.5" hidden="false" customHeight="false" outlineLevel="0" collapsed="false">
      <c r="B71" s="45" t="s">
        <v>38</v>
      </c>
      <c r="C71" s="35" t="s">
        <v>24</v>
      </c>
      <c r="D71" s="35" t="s">
        <v>91</v>
      </c>
      <c r="E71" s="48" t="s">
        <v>30</v>
      </c>
      <c r="F71" s="43" t="s">
        <v>15</v>
      </c>
      <c r="G71" s="49" t="s">
        <v>95</v>
      </c>
      <c r="H71" s="35" t="s">
        <v>39</v>
      </c>
      <c r="I71" s="39" t="n">
        <v>229100</v>
      </c>
      <c r="J71" s="40"/>
      <c r="K71" s="41"/>
      <c r="L71" s="39" t="n">
        <v>229100</v>
      </c>
    </row>
    <row r="72" customFormat="false" ht="25.5" hidden="false" customHeight="false" outlineLevel="0" collapsed="false">
      <c r="B72" s="34" t="s">
        <v>62</v>
      </c>
      <c r="C72" s="35" t="s">
        <v>24</v>
      </c>
      <c r="D72" s="35" t="s">
        <v>91</v>
      </c>
      <c r="E72" s="36" t="s">
        <v>30</v>
      </c>
      <c r="F72" s="37" t="s">
        <v>15</v>
      </c>
      <c r="G72" s="38" t="s">
        <v>95</v>
      </c>
      <c r="H72" s="35" t="s">
        <v>63</v>
      </c>
      <c r="I72" s="39" t="n">
        <f aca="false">I73</f>
        <v>24600</v>
      </c>
      <c r="J72" s="40"/>
      <c r="K72" s="41"/>
      <c r="L72" s="39" t="n">
        <f aca="false">L73</f>
        <v>11400</v>
      </c>
    </row>
    <row r="73" customFormat="false" ht="25.5" hidden="false" customHeight="false" outlineLevel="0" collapsed="false">
      <c r="B73" s="34" t="s">
        <v>64</v>
      </c>
      <c r="C73" s="35" t="s">
        <v>24</v>
      </c>
      <c r="D73" s="35" t="s">
        <v>91</v>
      </c>
      <c r="E73" s="48" t="s">
        <v>30</v>
      </c>
      <c r="F73" s="43" t="s">
        <v>15</v>
      </c>
      <c r="G73" s="49" t="s">
        <v>95</v>
      </c>
      <c r="H73" s="35" t="s">
        <v>65</v>
      </c>
      <c r="I73" s="39" t="n">
        <v>24600</v>
      </c>
      <c r="J73" s="40"/>
      <c r="K73" s="41"/>
      <c r="L73" s="39" t="n">
        <v>11400</v>
      </c>
    </row>
    <row r="74" s="27" customFormat="true" ht="12.75" hidden="false" customHeight="true" outlineLevel="0" collapsed="false">
      <c r="B74" s="23" t="s">
        <v>96</v>
      </c>
      <c r="C74" s="24" t="s">
        <v>24</v>
      </c>
      <c r="D74" s="24" t="s">
        <v>97</v>
      </c>
      <c r="E74" s="28"/>
      <c r="F74" s="29"/>
      <c r="G74" s="30"/>
      <c r="H74" s="24"/>
      <c r="I74" s="26" t="n">
        <f aca="false">I75</f>
        <v>570900</v>
      </c>
      <c r="J74" s="26" t="n">
        <f aca="false">J75</f>
        <v>0</v>
      </c>
      <c r="K74" s="26" t="n">
        <f aca="false">K75</f>
        <v>0</v>
      </c>
      <c r="L74" s="26" t="n">
        <f aca="false">L75</f>
        <v>570900</v>
      </c>
    </row>
    <row r="75" customFormat="false" ht="12.75" hidden="false" customHeight="false" outlineLevel="0" collapsed="false">
      <c r="B75" s="34" t="s">
        <v>98</v>
      </c>
      <c r="C75" s="35" t="s">
        <v>24</v>
      </c>
      <c r="D75" s="35" t="s">
        <v>99</v>
      </c>
      <c r="E75" s="48"/>
      <c r="F75" s="43"/>
      <c r="G75" s="49"/>
      <c r="H75" s="35"/>
      <c r="I75" s="39" t="n">
        <f aca="false">I76</f>
        <v>570900</v>
      </c>
      <c r="J75" s="40"/>
      <c r="K75" s="41"/>
      <c r="L75" s="39" t="n">
        <f aca="false">L76</f>
        <v>570900</v>
      </c>
    </row>
    <row r="76" customFormat="false" ht="38.25" hidden="false" customHeight="false" outlineLevel="0" collapsed="false">
      <c r="B76" s="34" t="s">
        <v>80</v>
      </c>
      <c r="C76" s="35" t="s">
        <v>24</v>
      </c>
      <c r="D76" s="35" t="s">
        <v>99</v>
      </c>
      <c r="E76" s="36" t="s">
        <v>81</v>
      </c>
      <c r="F76" s="37" t="s">
        <v>31</v>
      </c>
      <c r="G76" s="38" t="s">
        <v>32</v>
      </c>
      <c r="H76" s="35"/>
      <c r="I76" s="39" t="n">
        <f aca="false">I77</f>
        <v>570900</v>
      </c>
      <c r="J76" s="40"/>
      <c r="K76" s="41"/>
      <c r="L76" s="39" t="n">
        <f aca="false">L77</f>
        <v>570900</v>
      </c>
    </row>
    <row r="77" customFormat="false" ht="63.75" hidden="false" customHeight="false" outlineLevel="0" collapsed="false">
      <c r="B77" s="34" t="s">
        <v>100</v>
      </c>
      <c r="C77" s="35" t="s">
        <v>24</v>
      </c>
      <c r="D77" s="35" t="s">
        <v>99</v>
      </c>
      <c r="E77" s="48" t="s">
        <v>81</v>
      </c>
      <c r="F77" s="43" t="s">
        <v>16</v>
      </c>
      <c r="G77" s="49" t="s">
        <v>32</v>
      </c>
      <c r="H77" s="63"/>
      <c r="I77" s="39" t="n">
        <f aca="false">I78</f>
        <v>570900</v>
      </c>
      <c r="J77" s="39" t="n">
        <f aca="false">J78</f>
        <v>0</v>
      </c>
      <c r="K77" s="39" t="n">
        <f aca="false">K78</f>
        <v>0</v>
      </c>
      <c r="L77" s="39" t="n">
        <f aca="false">L78</f>
        <v>570900</v>
      </c>
    </row>
    <row r="78" customFormat="false" ht="80.25" hidden="false" customHeight="true" outlineLevel="0" collapsed="false">
      <c r="B78" s="34" t="s">
        <v>101</v>
      </c>
      <c r="C78" s="35" t="s">
        <v>24</v>
      </c>
      <c r="D78" s="35" t="s">
        <v>99</v>
      </c>
      <c r="E78" s="36" t="s">
        <v>81</v>
      </c>
      <c r="F78" s="37" t="s">
        <v>16</v>
      </c>
      <c r="G78" s="37" t="s">
        <v>102</v>
      </c>
      <c r="H78" s="110"/>
      <c r="I78" s="111" t="n">
        <f aca="false">I79+I81</f>
        <v>570900</v>
      </c>
      <c r="J78" s="111" t="n">
        <f aca="false">J79+J81</f>
        <v>0</v>
      </c>
      <c r="K78" s="111" t="n">
        <f aca="false">K79+K81</f>
        <v>0</v>
      </c>
      <c r="L78" s="111" t="n">
        <f aca="false">L79+L81</f>
        <v>570900</v>
      </c>
    </row>
    <row r="79" customFormat="false" ht="51" hidden="false" customHeight="false" outlineLevel="0" collapsed="false">
      <c r="B79" s="109" t="s">
        <v>36</v>
      </c>
      <c r="C79" s="35" t="s">
        <v>24</v>
      </c>
      <c r="D79" s="35" t="s">
        <v>99</v>
      </c>
      <c r="E79" s="36" t="s">
        <v>81</v>
      </c>
      <c r="F79" s="37" t="s">
        <v>16</v>
      </c>
      <c r="G79" s="38" t="s">
        <v>103</v>
      </c>
      <c r="H79" s="112" t="n">
        <v>100</v>
      </c>
      <c r="I79" s="111" t="n">
        <f aca="false">I80</f>
        <v>390900</v>
      </c>
      <c r="J79" s="113"/>
      <c r="K79" s="114"/>
      <c r="L79" s="111" t="n">
        <f aca="false">L80</f>
        <v>390900</v>
      </c>
    </row>
    <row r="80" customFormat="false" ht="25.5" hidden="false" customHeight="false" outlineLevel="0" collapsed="false">
      <c r="B80" s="45" t="s">
        <v>38</v>
      </c>
      <c r="C80" s="35" t="s">
        <v>24</v>
      </c>
      <c r="D80" s="35" t="s">
        <v>99</v>
      </c>
      <c r="E80" s="48" t="s">
        <v>81</v>
      </c>
      <c r="F80" s="43" t="s">
        <v>16</v>
      </c>
      <c r="G80" s="49" t="s">
        <v>103</v>
      </c>
      <c r="H80" s="112" t="n">
        <v>120</v>
      </c>
      <c r="I80" s="111" t="n">
        <v>390900</v>
      </c>
      <c r="J80" s="113"/>
      <c r="K80" s="114"/>
      <c r="L80" s="111" t="n">
        <v>390900</v>
      </c>
    </row>
    <row r="81" customFormat="false" ht="25.5" hidden="false" customHeight="false" outlineLevel="0" collapsed="false">
      <c r="B81" s="34" t="s">
        <v>62</v>
      </c>
      <c r="C81" s="35" t="s">
        <v>24</v>
      </c>
      <c r="D81" s="35" t="s">
        <v>99</v>
      </c>
      <c r="E81" s="36" t="s">
        <v>81</v>
      </c>
      <c r="F81" s="37" t="s">
        <v>16</v>
      </c>
      <c r="G81" s="38" t="s">
        <v>103</v>
      </c>
      <c r="H81" s="35" t="s">
        <v>63</v>
      </c>
      <c r="I81" s="39" t="n">
        <f aca="false">I82</f>
        <v>180000</v>
      </c>
      <c r="J81" s="40"/>
      <c r="K81" s="41"/>
      <c r="L81" s="39" t="n">
        <f aca="false">L82</f>
        <v>180000</v>
      </c>
    </row>
    <row r="82" customFormat="false" ht="25.5" hidden="false" customHeight="false" outlineLevel="0" collapsed="false">
      <c r="B82" s="34" t="s">
        <v>64</v>
      </c>
      <c r="C82" s="35" t="s">
        <v>24</v>
      </c>
      <c r="D82" s="35" t="s">
        <v>99</v>
      </c>
      <c r="E82" s="48" t="s">
        <v>81</v>
      </c>
      <c r="F82" s="43" t="s">
        <v>16</v>
      </c>
      <c r="G82" s="49" t="s">
        <v>103</v>
      </c>
      <c r="H82" s="63" t="s">
        <v>65</v>
      </c>
      <c r="I82" s="64" t="n">
        <v>180000</v>
      </c>
      <c r="J82" s="115"/>
      <c r="K82" s="116"/>
      <c r="L82" s="64" t="n">
        <v>180000</v>
      </c>
    </row>
    <row r="83" s="87" customFormat="true" ht="12" hidden="false" customHeight="true" outlineLevel="0" collapsed="false">
      <c r="B83" s="117" t="s">
        <v>104</v>
      </c>
      <c r="C83" s="118" t="s">
        <v>24</v>
      </c>
      <c r="D83" s="118" t="s">
        <v>105</v>
      </c>
      <c r="E83" s="90"/>
      <c r="F83" s="91"/>
      <c r="G83" s="92"/>
      <c r="H83" s="119"/>
      <c r="I83" s="98" t="n">
        <f aca="false">I84+I90+I105</f>
        <v>188100</v>
      </c>
      <c r="J83" s="98"/>
      <c r="K83" s="120"/>
      <c r="L83" s="98" t="n">
        <f aca="false">L84+L90+L105</f>
        <v>208200</v>
      </c>
    </row>
    <row r="84" s="87" customFormat="true" ht="12.75" hidden="true" customHeight="false" outlineLevel="0" collapsed="false">
      <c r="B84" s="117" t="s">
        <v>106</v>
      </c>
      <c r="C84" s="118" t="s">
        <v>24</v>
      </c>
      <c r="D84" s="118" t="s">
        <v>107</v>
      </c>
      <c r="E84" s="121"/>
      <c r="F84" s="121"/>
      <c r="G84" s="121"/>
      <c r="H84" s="118"/>
      <c r="I84" s="122" t="n">
        <f aca="false">I85</f>
        <v>0</v>
      </c>
      <c r="J84" s="98"/>
      <c r="K84" s="120"/>
      <c r="L84" s="122" t="n">
        <f aca="false">L85</f>
        <v>0</v>
      </c>
    </row>
    <row r="85" s="87" customFormat="true" ht="38.25" hidden="true" customHeight="false" outlineLevel="0" collapsed="false">
      <c r="B85" s="123" t="s">
        <v>108</v>
      </c>
      <c r="C85" s="94" t="s">
        <v>24</v>
      </c>
      <c r="D85" s="94" t="s">
        <v>107</v>
      </c>
      <c r="E85" s="124" t="s">
        <v>81</v>
      </c>
      <c r="F85" s="124" t="s">
        <v>31</v>
      </c>
      <c r="G85" s="124" t="s">
        <v>32</v>
      </c>
      <c r="H85" s="125"/>
      <c r="I85" s="126" t="n">
        <f aca="false">I86</f>
        <v>0</v>
      </c>
      <c r="J85" s="98"/>
      <c r="K85" s="120"/>
      <c r="L85" s="126" t="n">
        <f aca="false">L86</f>
        <v>0</v>
      </c>
    </row>
    <row r="86" s="87" customFormat="true" ht="76.5" hidden="true" customHeight="false" outlineLevel="0" collapsed="false">
      <c r="B86" s="62" t="s">
        <v>109</v>
      </c>
      <c r="C86" s="94" t="s">
        <v>24</v>
      </c>
      <c r="D86" s="94" t="s">
        <v>107</v>
      </c>
      <c r="E86" s="127" t="s">
        <v>81</v>
      </c>
      <c r="F86" s="124" t="s">
        <v>15</v>
      </c>
      <c r="G86" s="124" t="s">
        <v>32</v>
      </c>
      <c r="H86" s="128"/>
      <c r="I86" s="129" t="n">
        <f aca="false">I87</f>
        <v>0</v>
      </c>
      <c r="J86" s="98"/>
      <c r="K86" s="120"/>
      <c r="L86" s="129" t="n">
        <f aca="false">L87</f>
        <v>0</v>
      </c>
    </row>
    <row r="87" s="87" customFormat="true" ht="12.75" hidden="true" customHeight="false" outlineLevel="0" collapsed="false">
      <c r="B87" s="130" t="s">
        <v>110</v>
      </c>
      <c r="C87" s="94" t="s">
        <v>24</v>
      </c>
      <c r="D87" s="94" t="s">
        <v>107</v>
      </c>
      <c r="E87" s="99" t="s">
        <v>81</v>
      </c>
      <c r="F87" s="131" t="s">
        <v>15</v>
      </c>
      <c r="G87" s="132" t="n">
        <v>9417</v>
      </c>
      <c r="H87" s="133"/>
      <c r="I87" s="129" t="n">
        <f aca="false">I88</f>
        <v>0</v>
      </c>
      <c r="J87" s="98"/>
      <c r="K87" s="120"/>
      <c r="L87" s="129" t="n">
        <f aca="false">L88</f>
        <v>0</v>
      </c>
    </row>
    <row r="88" s="87" customFormat="true" ht="25.5" hidden="true" customHeight="false" outlineLevel="0" collapsed="false">
      <c r="B88" s="134" t="s">
        <v>62</v>
      </c>
      <c r="C88" s="94" t="s">
        <v>24</v>
      </c>
      <c r="D88" s="94" t="s">
        <v>107</v>
      </c>
      <c r="E88" s="99" t="s">
        <v>81</v>
      </c>
      <c r="F88" s="135" t="s">
        <v>15</v>
      </c>
      <c r="G88" s="136" t="s">
        <v>111</v>
      </c>
      <c r="H88" s="125" t="n">
        <v>200</v>
      </c>
      <c r="I88" s="129" t="n">
        <f aca="false">I89</f>
        <v>0</v>
      </c>
      <c r="J88" s="98"/>
      <c r="K88" s="120"/>
      <c r="L88" s="129" t="n">
        <f aca="false">L89</f>
        <v>0</v>
      </c>
    </row>
    <row r="89" s="87" customFormat="true" ht="25.5" hidden="true" customHeight="false" outlineLevel="0" collapsed="false">
      <c r="B89" s="42" t="s">
        <v>87</v>
      </c>
      <c r="C89" s="94" t="s">
        <v>24</v>
      </c>
      <c r="D89" s="94" t="s">
        <v>107</v>
      </c>
      <c r="E89" s="95" t="s">
        <v>81</v>
      </c>
      <c r="F89" s="95" t="s">
        <v>15</v>
      </c>
      <c r="G89" s="99" t="s">
        <v>111</v>
      </c>
      <c r="H89" s="133" t="n">
        <v>240</v>
      </c>
      <c r="I89" s="129" t="n">
        <v>0</v>
      </c>
      <c r="J89" s="98"/>
      <c r="K89" s="120"/>
      <c r="L89" s="129" t="n">
        <v>0</v>
      </c>
    </row>
    <row r="90" s="102" customFormat="true" ht="12.75" hidden="false" customHeight="false" outlineLevel="0" collapsed="false">
      <c r="B90" s="117" t="s">
        <v>112</v>
      </c>
      <c r="C90" s="118" t="s">
        <v>24</v>
      </c>
      <c r="D90" s="118" t="s">
        <v>113</v>
      </c>
      <c r="E90" s="99"/>
      <c r="F90" s="100"/>
      <c r="G90" s="97"/>
      <c r="H90" s="94"/>
      <c r="I90" s="98" t="n">
        <f aca="false">I91+I96+I100</f>
        <v>188100</v>
      </c>
      <c r="J90" s="60"/>
      <c r="K90" s="61"/>
      <c r="L90" s="98" t="n">
        <f aca="false">L91+L96+L100</f>
        <v>208200</v>
      </c>
    </row>
    <row r="91" s="102" customFormat="true" ht="25.5" hidden="false" customHeight="false" outlineLevel="0" collapsed="false">
      <c r="B91" s="42" t="s">
        <v>114</v>
      </c>
      <c r="C91" s="94" t="s">
        <v>24</v>
      </c>
      <c r="D91" s="94" t="s">
        <v>113</v>
      </c>
      <c r="E91" s="136" t="s">
        <v>115</v>
      </c>
      <c r="F91" s="137" t="s">
        <v>31</v>
      </c>
      <c r="G91" s="101" t="s">
        <v>32</v>
      </c>
      <c r="H91" s="94"/>
      <c r="I91" s="60" t="n">
        <f aca="false">I92</f>
        <v>188100</v>
      </c>
      <c r="J91" s="60"/>
      <c r="K91" s="61"/>
      <c r="L91" s="60" t="n">
        <f aca="false">L92</f>
        <v>208200</v>
      </c>
    </row>
    <row r="92" s="102" customFormat="true" ht="63.75" hidden="false" customHeight="false" outlineLevel="0" collapsed="false">
      <c r="B92" s="42" t="s">
        <v>116</v>
      </c>
      <c r="C92" s="94" t="s">
        <v>24</v>
      </c>
      <c r="D92" s="94" t="s">
        <v>113</v>
      </c>
      <c r="E92" s="99" t="s">
        <v>115</v>
      </c>
      <c r="F92" s="100" t="s">
        <v>15</v>
      </c>
      <c r="G92" s="101" t="s">
        <v>32</v>
      </c>
      <c r="H92" s="94"/>
      <c r="I92" s="60" t="n">
        <f aca="false">I93</f>
        <v>188100</v>
      </c>
      <c r="J92" s="60"/>
      <c r="K92" s="61"/>
      <c r="L92" s="60" t="n">
        <f aca="false">L93</f>
        <v>208200</v>
      </c>
    </row>
    <row r="93" s="102" customFormat="true" ht="76.5" hidden="false" customHeight="false" outlineLevel="0" collapsed="false">
      <c r="B93" s="42" t="s">
        <v>117</v>
      </c>
      <c r="C93" s="94" t="s">
        <v>24</v>
      </c>
      <c r="D93" s="94" t="s">
        <v>113</v>
      </c>
      <c r="E93" s="95" t="s">
        <v>115</v>
      </c>
      <c r="F93" s="96" t="s">
        <v>15</v>
      </c>
      <c r="G93" s="97" t="s">
        <v>118</v>
      </c>
      <c r="H93" s="94"/>
      <c r="I93" s="60" t="n">
        <f aca="false">I94</f>
        <v>188100</v>
      </c>
      <c r="J93" s="60"/>
      <c r="K93" s="61"/>
      <c r="L93" s="60" t="n">
        <f aca="false">L94</f>
        <v>208200</v>
      </c>
    </row>
    <row r="94" s="102" customFormat="true" ht="25.5" hidden="false" customHeight="false" outlineLevel="0" collapsed="false">
      <c r="B94" s="42" t="s">
        <v>62</v>
      </c>
      <c r="C94" s="94" t="s">
        <v>24</v>
      </c>
      <c r="D94" s="94" t="s">
        <v>113</v>
      </c>
      <c r="E94" s="99" t="s">
        <v>115</v>
      </c>
      <c r="F94" s="100" t="s">
        <v>15</v>
      </c>
      <c r="G94" s="101" t="s">
        <v>118</v>
      </c>
      <c r="H94" s="94" t="s">
        <v>63</v>
      </c>
      <c r="I94" s="60" t="n">
        <f aca="false">I95</f>
        <v>188100</v>
      </c>
      <c r="J94" s="60"/>
      <c r="K94" s="61"/>
      <c r="L94" s="60" t="n">
        <f aca="false">L95</f>
        <v>208200</v>
      </c>
    </row>
    <row r="95" s="102" customFormat="true" ht="25.5" hidden="false" customHeight="false" outlineLevel="0" collapsed="false">
      <c r="B95" s="34" t="s">
        <v>64</v>
      </c>
      <c r="C95" s="94" t="s">
        <v>24</v>
      </c>
      <c r="D95" s="94" t="s">
        <v>113</v>
      </c>
      <c r="E95" s="138" t="s">
        <v>115</v>
      </c>
      <c r="F95" s="139" t="s">
        <v>15</v>
      </c>
      <c r="G95" s="140" t="s">
        <v>118</v>
      </c>
      <c r="H95" s="94" t="s">
        <v>65</v>
      </c>
      <c r="I95" s="60" t="n">
        <v>188100</v>
      </c>
      <c r="J95" s="60"/>
      <c r="K95" s="61"/>
      <c r="L95" s="60" t="n">
        <v>208200</v>
      </c>
    </row>
    <row r="96" s="102" customFormat="true" ht="0.75" hidden="false" customHeight="true" outlineLevel="0" collapsed="false">
      <c r="B96" s="42" t="s">
        <v>119</v>
      </c>
      <c r="C96" s="94" t="s">
        <v>24</v>
      </c>
      <c r="D96" s="94" t="s">
        <v>113</v>
      </c>
      <c r="E96" s="138" t="s">
        <v>115</v>
      </c>
      <c r="F96" s="139" t="s">
        <v>15</v>
      </c>
      <c r="G96" s="140" t="s">
        <v>32</v>
      </c>
      <c r="H96" s="94"/>
      <c r="I96" s="98" t="n">
        <f aca="false">I97</f>
        <v>0</v>
      </c>
      <c r="J96" s="60"/>
      <c r="K96" s="61"/>
      <c r="L96" s="98" t="n">
        <f aca="false">L97</f>
        <v>0</v>
      </c>
    </row>
    <row r="97" s="102" customFormat="true" ht="25.5" hidden="true" customHeight="false" outlineLevel="0" collapsed="false">
      <c r="B97" s="42" t="s">
        <v>120</v>
      </c>
      <c r="C97" s="94" t="s">
        <v>24</v>
      </c>
      <c r="D97" s="94" t="s">
        <v>113</v>
      </c>
      <c r="E97" s="124" t="s">
        <v>115</v>
      </c>
      <c r="F97" s="141" t="s">
        <v>15</v>
      </c>
      <c r="G97" s="142" t="s">
        <v>121</v>
      </c>
      <c r="H97" s="94"/>
      <c r="I97" s="60" t="n">
        <f aca="false">I98</f>
        <v>0</v>
      </c>
      <c r="J97" s="60"/>
      <c r="K97" s="61"/>
      <c r="L97" s="60" t="n">
        <f aca="false">L98</f>
        <v>0</v>
      </c>
    </row>
    <row r="98" s="102" customFormat="true" ht="25.5" hidden="true" customHeight="false" outlineLevel="0" collapsed="false">
      <c r="B98" s="42" t="s">
        <v>62</v>
      </c>
      <c r="C98" s="94" t="s">
        <v>24</v>
      </c>
      <c r="D98" s="94" t="s">
        <v>113</v>
      </c>
      <c r="E98" s="99" t="s">
        <v>115</v>
      </c>
      <c r="F98" s="100" t="s">
        <v>15</v>
      </c>
      <c r="G98" s="101" t="s">
        <v>121</v>
      </c>
      <c r="H98" s="94" t="s">
        <v>63</v>
      </c>
      <c r="I98" s="60" t="n">
        <f aca="false">I99</f>
        <v>0</v>
      </c>
      <c r="J98" s="60"/>
      <c r="K98" s="61"/>
      <c r="L98" s="60" t="n">
        <f aca="false">L99</f>
        <v>0</v>
      </c>
    </row>
    <row r="99" s="102" customFormat="true" ht="25.5" hidden="true" customHeight="false" outlineLevel="0" collapsed="false">
      <c r="B99" s="42" t="s">
        <v>87</v>
      </c>
      <c r="C99" s="94" t="s">
        <v>24</v>
      </c>
      <c r="D99" s="94" t="s">
        <v>113</v>
      </c>
      <c r="E99" s="95" t="s">
        <v>115</v>
      </c>
      <c r="F99" s="96" t="s">
        <v>15</v>
      </c>
      <c r="G99" s="97" t="s">
        <v>121</v>
      </c>
      <c r="H99" s="94" t="s">
        <v>65</v>
      </c>
      <c r="I99" s="60" t="n">
        <v>0</v>
      </c>
      <c r="J99" s="60"/>
      <c r="K99" s="61"/>
      <c r="L99" s="60" t="n">
        <v>0</v>
      </c>
    </row>
    <row r="100" customFormat="false" ht="38.25" hidden="true" customHeight="false" outlineLevel="0" collapsed="false">
      <c r="B100" s="42" t="s">
        <v>122</v>
      </c>
      <c r="C100" s="94" t="s">
        <v>24</v>
      </c>
      <c r="D100" s="94" t="s">
        <v>113</v>
      </c>
      <c r="E100" s="99" t="s">
        <v>115</v>
      </c>
      <c r="F100" s="100" t="s">
        <v>31</v>
      </c>
      <c r="G100" s="101" t="s">
        <v>32</v>
      </c>
      <c r="H100" s="143"/>
      <c r="I100" s="93" t="n">
        <f aca="false">I101</f>
        <v>0</v>
      </c>
      <c r="J100" s="40"/>
      <c r="K100" s="41"/>
      <c r="L100" s="93" t="n">
        <f aca="false">L101</f>
        <v>0</v>
      </c>
    </row>
    <row r="101" customFormat="false" ht="0.75" hidden="false" customHeight="true" outlineLevel="0" collapsed="false">
      <c r="B101" s="42" t="s">
        <v>119</v>
      </c>
      <c r="C101" s="94" t="s">
        <v>24</v>
      </c>
      <c r="D101" s="94" t="s">
        <v>113</v>
      </c>
      <c r="E101" s="95" t="s">
        <v>115</v>
      </c>
      <c r="F101" s="96" t="s">
        <v>15</v>
      </c>
      <c r="G101" s="97" t="s">
        <v>32</v>
      </c>
      <c r="H101" s="94"/>
      <c r="I101" s="60" t="n">
        <f aca="false">I102</f>
        <v>0</v>
      </c>
      <c r="J101" s="40"/>
      <c r="K101" s="41"/>
      <c r="L101" s="60" t="n">
        <f aca="false">L102</f>
        <v>0</v>
      </c>
    </row>
    <row r="102" customFormat="false" ht="12.75" hidden="true" customHeight="false" outlineLevel="0" collapsed="false">
      <c r="B102" s="42" t="s">
        <v>123</v>
      </c>
      <c r="C102" s="94" t="s">
        <v>24</v>
      </c>
      <c r="D102" s="94" t="s">
        <v>113</v>
      </c>
      <c r="E102" s="99" t="s">
        <v>115</v>
      </c>
      <c r="F102" s="100" t="s">
        <v>15</v>
      </c>
      <c r="G102" s="101" t="s">
        <v>124</v>
      </c>
      <c r="H102" s="94"/>
      <c r="I102" s="60"/>
      <c r="J102" s="40"/>
      <c r="K102" s="41"/>
      <c r="L102" s="60"/>
    </row>
    <row r="103" customFormat="false" ht="25.5" hidden="true" customHeight="false" outlineLevel="0" collapsed="false">
      <c r="B103" s="42" t="s">
        <v>62</v>
      </c>
      <c r="C103" s="94" t="s">
        <v>24</v>
      </c>
      <c r="D103" s="94" t="s">
        <v>113</v>
      </c>
      <c r="E103" s="95" t="s">
        <v>115</v>
      </c>
      <c r="F103" s="96" t="s">
        <v>15</v>
      </c>
      <c r="G103" s="97" t="s">
        <v>124</v>
      </c>
      <c r="H103" s="94" t="s">
        <v>63</v>
      </c>
      <c r="I103" s="60" t="n">
        <f aca="false">I104</f>
        <v>0</v>
      </c>
      <c r="J103" s="40"/>
      <c r="K103" s="41"/>
      <c r="L103" s="60" t="n">
        <f aca="false">L104</f>
        <v>0</v>
      </c>
    </row>
    <row r="104" customFormat="false" ht="25.5" hidden="true" customHeight="false" outlineLevel="0" collapsed="false">
      <c r="B104" s="42" t="s">
        <v>87</v>
      </c>
      <c r="C104" s="94" t="s">
        <v>24</v>
      </c>
      <c r="D104" s="94" t="s">
        <v>113</v>
      </c>
      <c r="E104" s="99" t="s">
        <v>115</v>
      </c>
      <c r="F104" s="100" t="s">
        <v>15</v>
      </c>
      <c r="G104" s="101" t="s">
        <v>124</v>
      </c>
      <c r="H104" s="94" t="s">
        <v>65</v>
      </c>
      <c r="I104" s="60" t="n">
        <v>0</v>
      </c>
      <c r="J104" s="40"/>
      <c r="K104" s="41"/>
      <c r="L104" s="60" t="n">
        <v>0</v>
      </c>
    </row>
    <row r="105" s="27" customFormat="true" ht="12.75" hidden="true" customHeight="false" outlineLevel="0" collapsed="false">
      <c r="B105" s="117" t="s">
        <v>125</v>
      </c>
      <c r="C105" s="118" t="s">
        <v>24</v>
      </c>
      <c r="D105" s="118" t="s">
        <v>126</v>
      </c>
      <c r="E105" s="90"/>
      <c r="F105" s="91"/>
      <c r="G105" s="92"/>
      <c r="H105" s="118"/>
      <c r="I105" s="98" t="n">
        <f aca="false">I106</f>
        <v>0</v>
      </c>
      <c r="J105" s="32"/>
      <c r="K105" s="33"/>
      <c r="L105" s="98" t="n">
        <f aca="false">L106</f>
        <v>0</v>
      </c>
    </row>
    <row r="106" customFormat="false" ht="38.25" hidden="true" customHeight="false" outlineLevel="0" collapsed="false">
      <c r="B106" s="42" t="s">
        <v>122</v>
      </c>
      <c r="C106" s="94" t="s">
        <v>24</v>
      </c>
      <c r="D106" s="94" t="s">
        <v>126</v>
      </c>
      <c r="E106" s="136" t="s">
        <v>115</v>
      </c>
      <c r="F106" s="137" t="s">
        <v>31</v>
      </c>
      <c r="G106" s="144" t="s">
        <v>32</v>
      </c>
      <c r="H106" s="94"/>
      <c r="I106" s="60" t="n">
        <f aca="false">I107</f>
        <v>0</v>
      </c>
      <c r="J106" s="40"/>
      <c r="K106" s="41"/>
      <c r="L106" s="60" t="n">
        <f aca="false">L107</f>
        <v>0</v>
      </c>
    </row>
    <row r="107" customFormat="false" ht="63.75" hidden="true" customHeight="false" outlineLevel="0" collapsed="false">
      <c r="B107" s="42" t="s">
        <v>127</v>
      </c>
      <c r="C107" s="94" t="s">
        <v>24</v>
      </c>
      <c r="D107" s="94" t="s">
        <v>126</v>
      </c>
      <c r="E107" s="99" t="s">
        <v>115</v>
      </c>
      <c r="F107" s="100" t="s">
        <v>15</v>
      </c>
      <c r="G107" s="101" t="s">
        <v>32</v>
      </c>
      <c r="H107" s="94"/>
      <c r="I107" s="60" t="n">
        <f aca="false">I108</f>
        <v>0</v>
      </c>
      <c r="J107" s="40"/>
      <c r="K107" s="41"/>
      <c r="L107" s="60" t="n">
        <f aca="false">L108</f>
        <v>0</v>
      </c>
    </row>
    <row r="108" s="102" customFormat="true" ht="38.25" hidden="true" customHeight="false" outlineLevel="0" collapsed="false">
      <c r="B108" s="42" t="s">
        <v>128</v>
      </c>
      <c r="C108" s="94" t="s">
        <v>24</v>
      </c>
      <c r="D108" s="94" t="s">
        <v>126</v>
      </c>
      <c r="E108" s="99" t="s">
        <v>115</v>
      </c>
      <c r="F108" s="100" t="s">
        <v>15</v>
      </c>
      <c r="G108" s="101" t="s">
        <v>129</v>
      </c>
      <c r="H108" s="94"/>
      <c r="I108" s="60" t="n">
        <f aca="false">I109</f>
        <v>0</v>
      </c>
      <c r="J108" s="60"/>
      <c r="K108" s="61"/>
      <c r="L108" s="60" t="n">
        <f aca="false">L109</f>
        <v>0</v>
      </c>
    </row>
    <row r="109" s="102" customFormat="true" ht="25.5" hidden="true" customHeight="false" outlineLevel="0" collapsed="false">
      <c r="B109" s="42" t="s">
        <v>62</v>
      </c>
      <c r="C109" s="94" t="s">
        <v>24</v>
      </c>
      <c r="D109" s="94" t="s">
        <v>126</v>
      </c>
      <c r="E109" s="99" t="s">
        <v>115</v>
      </c>
      <c r="F109" s="100" t="s">
        <v>15</v>
      </c>
      <c r="G109" s="101" t="s">
        <v>129</v>
      </c>
      <c r="H109" s="94" t="s">
        <v>63</v>
      </c>
      <c r="I109" s="60" t="n">
        <f aca="false">I110</f>
        <v>0</v>
      </c>
      <c r="J109" s="60"/>
      <c r="K109" s="61"/>
      <c r="L109" s="60" t="n">
        <f aca="false">L110</f>
        <v>0</v>
      </c>
    </row>
    <row r="110" s="102" customFormat="true" ht="25.5" hidden="true" customHeight="false" outlineLevel="0" collapsed="false">
      <c r="B110" s="42" t="s">
        <v>87</v>
      </c>
      <c r="C110" s="94" t="s">
        <v>24</v>
      </c>
      <c r="D110" s="94" t="s">
        <v>126</v>
      </c>
      <c r="E110" s="95" t="s">
        <v>115</v>
      </c>
      <c r="F110" s="96" t="s">
        <v>15</v>
      </c>
      <c r="G110" s="97" t="s">
        <v>129</v>
      </c>
      <c r="H110" s="94" t="s">
        <v>65</v>
      </c>
      <c r="I110" s="60"/>
      <c r="J110" s="60"/>
      <c r="K110" s="61"/>
      <c r="L110" s="60"/>
    </row>
    <row r="111" s="87" customFormat="true" ht="13.5" hidden="false" customHeight="true" outlineLevel="0" collapsed="false">
      <c r="B111" s="117" t="s">
        <v>130</v>
      </c>
      <c r="C111" s="118" t="s">
        <v>24</v>
      </c>
      <c r="D111" s="118" t="s">
        <v>131</v>
      </c>
      <c r="E111" s="90"/>
      <c r="F111" s="91"/>
      <c r="G111" s="92"/>
      <c r="H111" s="118"/>
      <c r="I111" s="98" t="n">
        <f aca="false">I120</f>
        <v>978476</v>
      </c>
      <c r="J111" s="98" t="n">
        <f aca="false">J120</f>
        <v>0</v>
      </c>
      <c r="K111" s="98" t="n">
        <f aca="false">K120</f>
        <v>0</v>
      </c>
      <c r="L111" s="98" t="n">
        <f aca="false">L120</f>
        <v>1121494</v>
      </c>
    </row>
    <row r="112" s="87" customFormat="true" ht="12.75" hidden="true" customHeight="true" outlineLevel="0" collapsed="false">
      <c r="B112" s="117" t="s">
        <v>132</v>
      </c>
      <c r="C112" s="118" t="s">
        <v>24</v>
      </c>
      <c r="D112" s="118" t="s">
        <v>133</v>
      </c>
      <c r="E112" s="145"/>
      <c r="F112" s="121"/>
      <c r="G112" s="146"/>
      <c r="H112" s="118"/>
      <c r="I112" s="98" t="n">
        <f aca="false">I113</f>
        <v>0</v>
      </c>
      <c r="J112" s="98" t="n">
        <f aca="false">J113</f>
        <v>0</v>
      </c>
      <c r="K112" s="120" t="n">
        <f aca="false">K113</f>
        <v>0</v>
      </c>
      <c r="L112" s="98" t="n">
        <f aca="false">L113</f>
        <v>0</v>
      </c>
    </row>
    <row r="113" s="102" customFormat="true" ht="12.75" hidden="true" customHeight="true" outlineLevel="0" collapsed="false">
      <c r="B113" s="42" t="s">
        <v>134</v>
      </c>
      <c r="C113" s="94" t="s">
        <v>24</v>
      </c>
      <c r="D113" s="94" t="s">
        <v>133</v>
      </c>
      <c r="E113" s="99"/>
      <c r="F113" s="100"/>
      <c r="G113" s="101"/>
      <c r="H113" s="94"/>
      <c r="I113" s="60" t="n">
        <f aca="false">I114</f>
        <v>0</v>
      </c>
      <c r="J113" s="60" t="n">
        <f aca="false">J114</f>
        <v>0</v>
      </c>
      <c r="K113" s="61" t="n">
        <f aca="false">K114</f>
        <v>0</v>
      </c>
      <c r="L113" s="60" t="n">
        <f aca="false">L114</f>
        <v>0</v>
      </c>
    </row>
    <row r="114" s="102" customFormat="true" ht="12.75" hidden="true" customHeight="true" outlineLevel="0" collapsed="false">
      <c r="B114" s="42" t="s">
        <v>135</v>
      </c>
      <c r="C114" s="94" t="s">
        <v>24</v>
      </c>
      <c r="D114" s="94" t="s">
        <v>133</v>
      </c>
      <c r="E114" s="95"/>
      <c r="F114" s="96"/>
      <c r="G114" s="97"/>
      <c r="H114" s="94"/>
      <c r="I114" s="60" t="n">
        <f aca="false">I119</f>
        <v>0</v>
      </c>
      <c r="J114" s="60" t="n">
        <f aca="false">J119</f>
        <v>0</v>
      </c>
      <c r="K114" s="61" t="n">
        <f aca="false">K119</f>
        <v>0</v>
      </c>
      <c r="L114" s="60" t="n">
        <f aca="false">L119</f>
        <v>0</v>
      </c>
    </row>
    <row r="115" s="102" customFormat="true" ht="38.25" hidden="true" customHeight="false" outlineLevel="0" collapsed="false">
      <c r="B115" s="42" t="s">
        <v>136</v>
      </c>
      <c r="C115" s="94" t="s">
        <v>24</v>
      </c>
      <c r="D115" s="94" t="s">
        <v>133</v>
      </c>
      <c r="E115" s="99" t="s">
        <v>115</v>
      </c>
      <c r="F115" s="100" t="s">
        <v>31</v>
      </c>
      <c r="G115" s="101" t="s">
        <v>32</v>
      </c>
      <c r="H115" s="94"/>
      <c r="I115" s="60" t="n">
        <f aca="false">I116</f>
        <v>0</v>
      </c>
      <c r="J115" s="60"/>
      <c r="K115" s="61"/>
      <c r="L115" s="60" t="n">
        <f aca="false">L116</f>
        <v>0</v>
      </c>
    </row>
    <row r="116" s="102" customFormat="true" ht="63.75" hidden="true" customHeight="false" outlineLevel="0" collapsed="false">
      <c r="B116" s="42" t="s">
        <v>137</v>
      </c>
      <c r="C116" s="94" t="s">
        <v>24</v>
      </c>
      <c r="D116" s="94" t="s">
        <v>133</v>
      </c>
      <c r="E116" s="95" t="s">
        <v>115</v>
      </c>
      <c r="F116" s="96" t="s">
        <v>17</v>
      </c>
      <c r="G116" s="97" t="s">
        <v>32</v>
      </c>
      <c r="H116" s="94"/>
      <c r="I116" s="60" t="n">
        <f aca="false">I117</f>
        <v>0</v>
      </c>
      <c r="J116" s="60"/>
      <c r="K116" s="61"/>
      <c r="L116" s="60" t="n">
        <f aca="false">L117</f>
        <v>0</v>
      </c>
    </row>
    <row r="117" s="102" customFormat="true" ht="12.75" hidden="true" customHeight="false" outlineLevel="0" collapsed="false">
      <c r="B117" s="42" t="s">
        <v>138</v>
      </c>
      <c r="C117" s="94" t="s">
        <v>24</v>
      </c>
      <c r="D117" s="94" t="s">
        <v>133</v>
      </c>
      <c r="E117" s="99" t="s">
        <v>115</v>
      </c>
      <c r="F117" s="100" t="s">
        <v>17</v>
      </c>
      <c r="G117" s="101" t="s">
        <v>139</v>
      </c>
      <c r="H117" s="94"/>
      <c r="I117" s="60" t="n">
        <f aca="false">I118</f>
        <v>0</v>
      </c>
      <c r="J117" s="60"/>
      <c r="K117" s="61"/>
      <c r="L117" s="60" t="n">
        <f aca="false">L118</f>
        <v>0</v>
      </c>
    </row>
    <row r="118" s="102" customFormat="true" ht="25.5" hidden="true" customHeight="false" outlineLevel="0" collapsed="false">
      <c r="B118" s="42" t="s">
        <v>62</v>
      </c>
      <c r="C118" s="94" t="s">
        <v>24</v>
      </c>
      <c r="D118" s="94" t="s">
        <v>133</v>
      </c>
      <c r="E118" s="95" t="s">
        <v>115</v>
      </c>
      <c r="F118" s="96" t="s">
        <v>17</v>
      </c>
      <c r="G118" s="97" t="s">
        <v>139</v>
      </c>
      <c r="H118" s="94" t="s">
        <v>63</v>
      </c>
      <c r="I118" s="60" t="n">
        <f aca="false">I119</f>
        <v>0</v>
      </c>
      <c r="J118" s="60"/>
      <c r="K118" s="61"/>
      <c r="L118" s="60" t="n">
        <f aca="false">L119</f>
        <v>0</v>
      </c>
    </row>
    <row r="119" s="102" customFormat="true" ht="25.5" hidden="true" customHeight="false" outlineLevel="0" collapsed="false">
      <c r="B119" s="42" t="s">
        <v>87</v>
      </c>
      <c r="C119" s="94" t="s">
        <v>24</v>
      </c>
      <c r="D119" s="94" t="s">
        <v>133</v>
      </c>
      <c r="E119" s="99" t="s">
        <v>115</v>
      </c>
      <c r="F119" s="100" t="s">
        <v>17</v>
      </c>
      <c r="G119" s="101" t="s">
        <v>139</v>
      </c>
      <c r="H119" s="94" t="s">
        <v>65</v>
      </c>
      <c r="I119" s="60"/>
      <c r="J119" s="60"/>
      <c r="K119" s="61"/>
      <c r="L119" s="60"/>
    </row>
    <row r="120" s="87" customFormat="true" ht="12.75" hidden="false" customHeight="false" outlineLevel="0" collapsed="false">
      <c r="B120" s="117" t="s">
        <v>140</v>
      </c>
      <c r="C120" s="118" t="s">
        <v>24</v>
      </c>
      <c r="D120" s="118" t="s">
        <v>141</v>
      </c>
      <c r="E120" s="147"/>
      <c r="F120" s="148"/>
      <c r="G120" s="149"/>
      <c r="H120" s="118"/>
      <c r="I120" s="98" t="n">
        <f aca="false">I122+I127</f>
        <v>978476</v>
      </c>
      <c r="J120" s="98" t="n">
        <f aca="false">J122+J127</f>
        <v>0</v>
      </c>
      <c r="K120" s="98" t="n">
        <f aca="false">K122+K127</f>
        <v>0</v>
      </c>
      <c r="L120" s="98" t="n">
        <f aca="false">L122+L127</f>
        <v>1121494</v>
      </c>
    </row>
    <row r="121" s="27" customFormat="true" ht="12.75" hidden="true" customHeight="true" outlineLevel="0" collapsed="false">
      <c r="B121" s="150"/>
      <c r="C121" s="151"/>
      <c r="D121" s="151"/>
      <c r="E121" s="152"/>
      <c r="F121" s="153"/>
      <c r="G121" s="154"/>
      <c r="H121" s="151"/>
      <c r="I121" s="155"/>
      <c r="J121" s="98"/>
      <c r="K121" s="120"/>
      <c r="L121" s="155"/>
    </row>
    <row r="122" s="87" customFormat="true" ht="25.5" hidden="false" customHeight="false" outlineLevel="0" collapsed="false">
      <c r="B122" s="42" t="s">
        <v>114</v>
      </c>
      <c r="C122" s="94" t="s">
        <v>24</v>
      </c>
      <c r="D122" s="94" t="s">
        <v>141</v>
      </c>
      <c r="E122" s="99" t="s">
        <v>115</v>
      </c>
      <c r="F122" s="100" t="s">
        <v>31</v>
      </c>
      <c r="G122" s="101" t="s">
        <v>32</v>
      </c>
      <c r="H122" s="94"/>
      <c r="I122" s="98" t="n">
        <f aca="false">I123</f>
        <v>500000</v>
      </c>
      <c r="J122" s="98"/>
      <c r="K122" s="120"/>
      <c r="L122" s="98" t="n">
        <f aca="false">L123</f>
        <v>500000</v>
      </c>
    </row>
    <row r="123" s="87" customFormat="true" ht="54.75" hidden="false" customHeight="true" outlineLevel="0" collapsed="false">
      <c r="B123" s="42" t="s">
        <v>142</v>
      </c>
      <c r="C123" s="94" t="s">
        <v>24</v>
      </c>
      <c r="D123" s="94" t="s">
        <v>141</v>
      </c>
      <c r="E123" s="95" t="s">
        <v>115</v>
      </c>
      <c r="F123" s="96" t="s">
        <v>16</v>
      </c>
      <c r="G123" s="97" t="s">
        <v>32</v>
      </c>
      <c r="H123" s="94"/>
      <c r="I123" s="60" t="n">
        <f aca="false">I125</f>
        <v>500000</v>
      </c>
      <c r="J123" s="98"/>
      <c r="K123" s="120"/>
      <c r="L123" s="60" t="n">
        <f aca="false">L125</f>
        <v>500000</v>
      </c>
    </row>
    <row r="124" s="102" customFormat="true" ht="63.75" hidden="false" customHeight="false" outlineLevel="0" collapsed="false">
      <c r="B124" s="42" t="s">
        <v>143</v>
      </c>
      <c r="C124" s="94" t="s">
        <v>24</v>
      </c>
      <c r="D124" s="94" t="s">
        <v>141</v>
      </c>
      <c r="E124" s="99" t="s">
        <v>115</v>
      </c>
      <c r="F124" s="100" t="s">
        <v>16</v>
      </c>
      <c r="G124" s="101" t="s">
        <v>144</v>
      </c>
      <c r="H124" s="94"/>
      <c r="I124" s="60" t="n">
        <f aca="false">I125</f>
        <v>500000</v>
      </c>
      <c r="J124" s="60" t="e">
        <f aca="false">J126</f>
        <v>#REF!</v>
      </c>
      <c r="K124" s="61" t="e">
        <f aca="false">K126</f>
        <v>#REF!</v>
      </c>
      <c r="L124" s="60" t="n">
        <f aca="false">L125</f>
        <v>500000</v>
      </c>
    </row>
    <row r="125" s="102" customFormat="true" ht="25.5" hidden="false" customHeight="false" outlineLevel="0" collapsed="false">
      <c r="B125" s="42" t="s">
        <v>62</v>
      </c>
      <c r="C125" s="94" t="s">
        <v>24</v>
      </c>
      <c r="D125" s="94" t="s">
        <v>141</v>
      </c>
      <c r="E125" s="95" t="s">
        <v>115</v>
      </c>
      <c r="F125" s="96" t="s">
        <v>16</v>
      </c>
      <c r="G125" s="97" t="s">
        <v>144</v>
      </c>
      <c r="H125" s="94" t="s">
        <v>63</v>
      </c>
      <c r="I125" s="60" t="n">
        <f aca="false">I126</f>
        <v>500000</v>
      </c>
      <c r="J125" s="60"/>
      <c r="K125" s="61"/>
      <c r="L125" s="60" t="n">
        <f aca="false">L126</f>
        <v>500000</v>
      </c>
    </row>
    <row r="126" s="102" customFormat="true" ht="25.5" hidden="false" customHeight="false" outlineLevel="0" collapsed="false">
      <c r="B126" s="34" t="s">
        <v>64</v>
      </c>
      <c r="C126" s="94" t="s">
        <v>24</v>
      </c>
      <c r="D126" s="94" t="s">
        <v>141</v>
      </c>
      <c r="E126" s="99" t="s">
        <v>115</v>
      </c>
      <c r="F126" s="100" t="s">
        <v>16</v>
      </c>
      <c r="G126" s="101" t="s">
        <v>144</v>
      </c>
      <c r="H126" s="94" t="s">
        <v>65</v>
      </c>
      <c r="I126" s="60" t="n">
        <v>500000</v>
      </c>
      <c r="J126" s="60" t="e">
        <f aca="false">#REF!</f>
        <v>#REF!</v>
      </c>
      <c r="K126" s="61" t="e">
        <f aca="false">#REF!</f>
        <v>#REF!</v>
      </c>
      <c r="L126" s="60" t="n">
        <v>500000</v>
      </c>
    </row>
    <row r="127" s="102" customFormat="true" ht="25.5" hidden="false" customHeight="false" outlineLevel="0" collapsed="false">
      <c r="B127" s="42" t="s">
        <v>114</v>
      </c>
      <c r="C127" s="94" t="s">
        <v>24</v>
      </c>
      <c r="D127" s="94" t="s">
        <v>141</v>
      </c>
      <c r="E127" s="99" t="s">
        <v>115</v>
      </c>
      <c r="F127" s="100" t="s">
        <v>31</v>
      </c>
      <c r="G127" s="101" t="s">
        <v>32</v>
      </c>
      <c r="H127" s="94"/>
      <c r="I127" s="98" t="n">
        <f aca="false">I128+I132+I135+I143</f>
        <v>478476</v>
      </c>
      <c r="J127" s="98" t="n">
        <f aca="false">J128+J132+J135+J143</f>
        <v>0</v>
      </c>
      <c r="K127" s="98" t="n">
        <f aca="false">K128+K132+K135+K143</f>
        <v>0</v>
      </c>
      <c r="L127" s="98" t="n">
        <f aca="false">L128+L132+L135+L143</f>
        <v>621494</v>
      </c>
    </row>
    <row r="128" s="102" customFormat="true" ht="76.5" hidden="false" customHeight="false" outlineLevel="0" collapsed="false">
      <c r="B128" s="42" t="s">
        <v>145</v>
      </c>
      <c r="C128" s="94" t="s">
        <v>24</v>
      </c>
      <c r="D128" s="94" t="s">
        <v>141</v>
      </c>
      <c r="E128" s="95" t="s">
        <v>115</v>
      </c>
      <c r="F128" s="96" t="s">
        <v>17</v>
      </c>
      <c r="G128" s="97" t="s">
        <v>146</v>
      </c>
      <c r="H128" s="94"/>
      <c r="I128" s="98" t="n">
        <f aca="false">I129</f>
        <v>128000</v>
      </c>
      <c r="L128" s="98" t="n">
        <f aca="false">L129</f>
        <v>128000</v>
      </c>
    </row>
    <row r="129" s="102" customFormat="true" ht="25.5" hidden="false" customHeight="false" outlineLevel="0" collapsed="false">
      <c r="B129" s="42" t="s">
        <v>62</v>
      </c>
      <c r="C129" s="94" t="s">
        <v>24</v>
      </c>
      <c r="D129" s="94" t="s">
        <v>141</v>
      </c>
      <c r="E129" s="99" t="s">
        <v>115</v>
      </c>
      <c r="F129" s="100" t="s">
        <v>17</v>
      </c>
      <c r="G129" s="101" t="s">
        <v>146</v>
      </c>
      <c r="H129" s="94" t="s">
        <v>63</v>
      </c>
      <c r="I129" s="60" t="n">
        <f aca="false">I130</f>
        <v>128000</v>
      </c>
      <c r="L129" s="60" t="n">
        <f aca="false">L130</f>
        <v>128000</v>
      </c>
    </row>
    <row r="130" s="102" customFormat="true" ht="25.5" hidden="false" customHeight="false" outlineLevel="0" collapsed="false">
      <c r="B130" s="34" t="s">
        <v>64</v>
      </c>
      <c r="C130" s="94" t="s">
        <v>24</v>
      </c>
      <c r="D130" s="94" t="s">
        <v>141</v>
      </c>
      <c r="E130" s="95" t="s">
        <v>115</v>
      </c>
      <c r="F130" s="96" t="s">
        <v>17</v>
      </c>
      <c r="G130" s="97" t="s">
        <v>146</v>
      </c>
      <c r="H130" s="94" t="s">
        <v>65</v>
      </c>
      <c r="I130" s="60" t="n">
        <v>128000</v>
      </c>
      <c r="L130" s="60" t="n">
        <v>128000</v>
      </c>
    </row>
    <row r="131" s="102" customFormat="true" ht="63.75" hidden="true" customHeight="false" outlineLevel="0" collapsed="false">
      <c r="B131" s="42" t="s">
        <v>137</v>
      </c>
      <c r="C131" s="94" t="s">
        <v>24</v>
      </c>
      <c r="D131" s="94" t="s">
        <v>141</v>
      </c>
      <c r="E131" s="95" t="s">
        <v>115</v>
      </c>
      <c r="F131" s="96" t="s">
        <v>17</v>
      </c>
      <c r="G131" s="97" t="s">
        <v>32</v>
      </c>
      <c r="H131" s="94"/>
      <c r="I131" s="60" t="n">
        <f aca="false">I132</f>
        <v>40000</v>
      </c>
      <c r="J131" s="60"/>
      <c r="K131" s="61"/>
      <c r="L131" s="60" t="n">
        <f aca="false">L132</f>
        <v>40000</v>
      </c>
    </row>
    <row r="132" s="102" customFormat="true" ht="76.5" hidden="false" customHeight="false" outlineLevel="0" collapsed="false">
      <c r="B132" s="42" t="s">
        <v>147</v>
      </c>
      <c r="C132" s="94" t="s">
        <v>24</v>
      </c>
      <c r="D132" s="94" t="s">
        <v>141</v>
      </c>
      <c r="E132" s="99" t="s">
        <v>115</v>
      </c>
      <c r="F132" s="100" t="s">
        <v>17</v>
      </c>
      <c r="G132" s="101" t="s">
        <v>148</v>
      </c>
      <c r="H132" s="94"/>
      <c r="I132" s="98" t="n">
        <f aca="false">I133</f>
        <v>40000</v>
      </c>
      <c r="J132" s="98"/>
      <c r="K132" s="120"/>
      <c r="L132" s="98" t="n">
        <f aca="false">L133</f>
        <v>40000</v>
      </c>
    </row>
    <row r="133" s="102" customFormat="true" ht="25.5" hidden="false" customHeight="false" outlineLevel="0" collapsed="false">
      <c r="B133" s="42" t="s">
        <v>62</v>
      </c>
      <c r="C133" s="94" t="s">
        <v>24</v>
      </c>
      <c r="D133" s="94" t="s">
        <v>141</v>
      </c>
      <c r="E133" s="156" t="s">
        <v>115</v>
      </c>
      <c r="F133" s="96" t="s">
        <v>17</v>
      </c>
      <c r="G133" s="157" t="s">
        <v>148</v>
      </c>
      <c r="H133" s="94" t="s">
        <v>63</v>
      </c>
      <c r="I133" s="60" t="n">
        <f aca="false">I134</f>
        <v>40000</v>
      </c>
      <c r="J133" s="60"/>
      <c r="K133" s="61"/>
      <c r="L133" s="60" t="n">
        <f aca="false">L134</f>
        <v>40000</v>
      </c>
    </row>
    <row r="134" s="102" customFormat="true" ht="25.5" hidden="false" customHeight="false" outlineLevel="0" collapsed="false">
      <c r="B134" s="42" t="s">
        <v>87</v>
      </c>
      <c r="C134" s="94" t="s">
        <v>24</v>
      </c>
      <c r="D134" s="94" t="s">
        <v>141</v>
      </c>
      <c r="E134" s="99" t="s">
        <v>115</v>
      </c>
      <c r="F134" s="100" t="s">
        <v>17</v>
      </c>
      <c r="G134" s="101" t="s">
        <v>148</v>
      </c>
      <c r="H134" s="94" t="s">
        <v>65</v>
      </c>
      <c r="I134" s="60" t="n">
        <v>40000</v>
      </c>
      <c r="L134" s="60" t="n">
        <v>40000</v>
      </c>
    </row>
    <row r="135" s="102" customFormat="true" ht="78.75" hidden="false" customHeight="true" outlineLevel="0" collapsed="false">
      <c r="B135" s="42" t="s">
        <v>149</v>
      </c>
      <c r="C135" s="94" t="s">
        <v>24</v>
      </c>
      <c r="D135" s="94" t="s">
        <v>141</v>
      </c>
      <c r="E135" s="99" t="s">
        <v>115</v>
      </c>
      <c r="F135" s="100" t="s">
        <v>17</v>
      </c>
      <c r="G135" s="101" t="s">
        <v>150</v>
      </c>
      <c r="H135" s="94"/>
      <c r="I135" s="98" t="n">
        <f aca="false">I136</f>
        <v>295116</v>
      </c>
      <c r="L135" s="98" t="n">
        <f aca="false">L136</f>
        <v>438134</v>
      </c>
    </row>
    <row r="136" s="102" customFormat="true" ht="25.5" hidden="false" customHeight="false" outlineLevel="0" collapsed="false">
      <c r="B136" s="42" t="s">
        <v>62</v>
      </c>
      <c r="C136" s="94" t="s">
        <v>24</v>
      </c>
      <c r="D136" s="94" t="s">
        <v>141</v>
      </c>
      <c r="E136" s="95" t="s">
        <v>115</v>
      </c>
      <c r="F136" s="96" t="s">
        <v>17</v>
      </c>
      <c r="G136" s="97" t="s">
        <v>150</v>
      </c>
      <c r="H136" s="94" t="s">
        <v>63</v>
      </c>
      <c r="I136" s="60" t="n">
        <f aca="false">I137</f>
        <v>295116</v>
      </c>
      <c r="L136" s="60" t="n">
        <f aca="false">L137</f>
        <v>438134</v>
      </c>
    </row>
    <row r="137" s="102" customFormat="true" ht="27" hidden="false" customHeight="true" outlineLevel="0" collapsed="false">
      <c r="B137" s="34" t="s">
        <v>64</v>
      </c>
      <c r="C137" s="94" t="s">
        <v>24</v>
      </c>
      <c r="D137" s="94" t="s">
        <v>141</v>
      </c>
      <c r="E137" s="99" t="s">
        <v>115</v>
      </c>
      <c r="F137" s="100" t="s">
        <v>17</v>
      </c>
      <c r="G137" s="101" t="s">
        <v>150</v>
      </c>
      <c r="H137" s="94" t="s">
        <v>65</v>
      </c>
      <c r="I137" s="60" t="n">
        <v>295116</v>
      </c>
      <c r="L137" s="60" t="n">
        <v>438134</v>
      </c>
    </row>
    <row r="138" s="102" customFormat="true" ht="25.5" hidden="true" customHeight="false" outlineLevel="0" collapsed="false">
      <c r="B138" s="42" t="s">
        <v>62</v>
      </c>
      <c r="C138" s="94" t="s">
        <v>24</v>
      </c>
      <c r="D138" s="94" t="s">
        <v>141</v>
      </c>
      <c r="E138" s="95" t="s">
        <v>115</v>
      </c>
      <c r="F138" s="96" t="s">
        <v>17</v>
      </c>
      <c r="G138" s="97" t="s">
        <v>150</v>
      </c>
      <c r="H138" s="94" t="s">
        <v>63</v>
      </c>
      <c r="I138" s="60" t="n">
        <f aca="false">I139</f>
        <v>24381</v>
      </c>
      <c r="L138" s="60" t="n">
        <f aca="false">L139</f>
        <v>10900</v>
      </c>
    </row>
    <row r="139" s="102" customFormat="true" ht="25.5" hidden="true" customHeight="false" outlineLevel="0" collapsed="false">
      <c r="B139" s="42" t="s">
        <v>87</v>
      </c>
      <c r="C139" s="94" t="s">
        <v>24</v>
      </c>
      <c r="D139" s="94" t="s">
        <v>141</v>
      </c>
      <c r="E139" s="99" t="s">
        <v>115</v>
      </c>
      <c r="F139" s="100" t="s">
        <v>17</v>
      </c>
      <c r="G139" s="101" t="s">
        <v>150</v>
      </c>
      <c r="H139" s="94" t="s">
        <v>65</v>
      </c>
      <c r="I139" s="60" t="n">
        <v>24381</v>
      </c>
      <c r="L139" s="60" t="n">
        <v>10900</v>
      </c>
    </row>
    <row r="140" s="102" customFormat="true" ht="12.75" hidden="true" customHeight="false" outlineLevel="0" collapsed="false"/>
    <row r="141" s="102" customFormat="true" ht="12.75" hidden="true" customHeight="false" outlineLevel="0" collapsed="false"/>
    <row r="142" s="102" customFormat="true" ht="12.75" hidden="true" customHeight="false" outlineLevel="0" collapsed="false"/>
    <row r="143" s="102" customFormat="true" ht="106.5" hidden="false" customHeight="true" outlineLevel="0" collapsed="false">
      <c r="B143" s="42" t="s">
        <v>151</v>
      </c>
      <c r="C143" s="94" t="s">
        <v>24</v>
      </c>
      <c r="D143" s="94" t="s">
        <v>141</v>
      </c>
      <c r="E143" s="99" t="s">
        <v>115</v>
      </c>
      <c r="F143" s="100" t="s">
        <v>17</v>
      </c>
      <c r="G143" s="101" t="s">
        <v>152</v>
      </c>
      <c r="H143" s="94"/>
      <c r="I143" s="98" t="n">
        <f aca="false">I144</f>
        <v>15360</v>
      </c>
      <c r="L143" s="98" t="n">
        <f aca="false">L144</f>
        <v>15360</v>
      </c>
    </row>
    <row r="144" s="102" customFormat="true" ht="25.5" hidden="false" customHeight="false" outlineLevel="0" collapsed="false">
      <c r="B144" s="42" t="s">
        <v>62</v>
      </c>
      <c r="C144" s="94" t="s">
        <v>24</v>
      </c>
      <c r="D144" s="94" t="s">
        <v>141</v>
      </c>
      <c r="E144" s="99" t="s">
        <v>115</v>
      </c>
      <c r="F144" s="100" t="s">
        <v>17</v>
      </c>
      <c r="G144" s="101" t="s">
        <v>152</v>
      </c>
      <c r="H144" s="94" t="s">
        <v>63</v>
      </c>
      <c r="I144" s="60" t="n">
        <f aca="false">I145</f>
        <v>15360</v>
      </c>
      <c r="L144" s="60" t="n">
        <f aca="false">L145</f>
        <v>15360</v>
      </c>
    </row>
    <row r="145" s="102" customFormat="true" ht="25.5" hidden="false" customHeight="false" outlineLevel="0" collapsed="false">
      <c r="B145" s="34" t="s">
        <v>64</v>
      </c>
      <c r="C145" s="94" t="s">
        <v>24</v>
      </c>
      <c r="D145" s="94" t="s">
        <v>141</v>
      </c>
      <c r="E145" s="95" t="s">
        <v>115</v>
      </c>
      <c r="F145" s="96" t="s">
        <v>17</v>
      </c>
      <c r="G145" s="97" t="s">
        <v>152</v>
      </c>
      <c r="H145" s="94" t="s">
        <v>65</v>
      </c>
      <c r="I145" s="60" t="n">
        <v>15360</v>
      </c>
      <c r="L145" s="60" t="n">
        <v>15360</v>
      </c>
    </row>
    <row r="146" s="87" customFormat="true" ht="12.75" hidden="false" customHeight="false" outlineLevel="0" collapsed="false">
      <c r="B146" s="23" t="s">
        <v>153</v>
      </c>
      <c r="C146" s="24" t="s">
        <v>24</v>
      </c>
      <c r="D146" s="24" t="s">
        <v>154</v>
      </c>
      <c r="E146" s="28"/>
      <c r="F146" s="29"/>
      <c r="G146" s="30"/>
      <c r="H146" s="24"/>
      <c r="I146" s="26" t="n">
        <f aca="false">I147</f>
        <v>12000</v>
      </c>
      <c r="J146" s="98" t="n">
        <f aca="false">J147</f>
        <v>0</v>
      </c>
      <c r="K146" s="120" t="n">
        <f aca="false">K147</f>
        <v>0</v>
      </c>
      <c r="L146" s="26" t="n">
        <f aca="false">L147</f>
        <v>12000</v>
      </c>
    </row>
    <row r="147" s="102" customFormat="true" ht="12.75" hidden="false" customHeight="false" outlineLevel="0" collapsed="false">
      <c r="B147" s="34" t="s">
        <v>155</v>
      </c>
      <c r="C147" s="35" t="s">
        <v>24</v>
      </c>
      <c r="D147" s="35" t="s">
        <v>156</v>
      </c>
      <c r="E147" s="48"/>
      <c r="F147" s="43"/>
      <c r="G147" s="49"/>
      <c r="H147" s="35"/>
      <c r="I147" s="39" t="n">
        <f aca="false">I148</f>
        <v>12000</v>
      </c>
      <c r="J147" s="60" t="n">
        <f aca="false">J148</f>
        <v>0</v>
      </c>
      <c r="K147" s="61" t="n">
        <f aca="false">K148</f>
        <v>0</v>
      </c>
      <c r="L147" s="39" t="n">
        <f aca="false">L148</f>
        <v>12000</v>
      </c>
    </row>
    <row r="148" s="102" customFormat="true" ht="38.25" hidden="false" customHeight="false" outlineLevel="0" collapsed="false">
      <c r="B148" s="45" t="s">
        <v>49</v>
      </c>
      <c r="C148" s="35" t="s">
        <v>24</v>
      </c>
      <c r="D148" s="35" t="s">
        <v>156</v>
      </c>
      <c r="E148" s="158" t="s">
        <v>50</v>
      </c>
      <c r="F148" s="159" t="s">
        <v>31</v>
      </c>
      <c r="G148" s="160" t="s">
        <v>32</v>
      </c>
      <c r="H148" s="35"/>
      <c r="I148" s="39" t="n">
        <v>12000</v>
      </c>
      <c r="J148" s="60" t="n">
        <f aca="false">J149</f>
        <v>0</v>
      </c>
      <c r="K148" s="61" t="n">
        <f aca="false">K149</f>
        <v>0</v>
      </c>
      <c r="L148" s="39" t="n">
        <v>12000</v>
      </c>
    </row>
    <row r="149" s="102" customFormat="true" ht="12.75" hidden="true" customHeight="false" outlineLevel="0" collapsed="false">
      <c r="A149" s="99"/>
      <c r="B149" s="34"/>
      <c r="C149" s="34"/>
      <c r="D149" s="35"/>
      <c r="E149" s="161"/>
      <c r="F149" s="104"/>
      <c r="G149" s="162"/>
      <c r="H149" s="35"/>
      <c r="I149" s="39"/>
      <c r="J149" s="60"/>
      <c r="K149" s="61"/>
      <c r="L149" s="39"/>
    </row>
    <row r="150" s="102" customFormat="true" ht="12.75" hidden="true" customHeight="false" outlineLevel="0" collapsed="false">
      <c r="A150" s="99"/>
      <c r="B150" s="34"/>
      <c r="C150" s="34"/>
      <c r="D150" s="35"/>
      <c r="E150" s="163"/>
      <c r="F150" s="107"/>
      <c r="G150" s="164"/>
      <c r="H150" s="35"/>
      <c r="I150" s="39"/>
      <c r="J150" s="60"/>
      <c r="K150" s="61"/>
      <c r="L150" s="39"/>
    </row>
    <row r="151" s="102" customFormat="true" ht="51" hidden="false" customHeight="false" outlineLevel="0" collapsed="false">
      <c r="A151" s="99"/>
      <c r="B151" s="34" t="s">
        <v>157</v>
      </c>
      <c r="C151" s="34" t="n">
        <v>822</v>
      </c>
      <c r="D151" s="35" t="s">
        <v>156</v>
      </c>
      <c r="E151" s="36" t="s">
        <v>50</v>
      </c>
      <c r="F151" s="37" t="s">
        <v>78</v>
      </c>
      <c r="G151" s="38" t="s">
        <v>32</v>
      </c>
      <c r="H151" s="35"/>
      <c r="I151" s="39" t="n">
        <f aca="false">I152</f>
        <v>12000</v>
      </c>
      <c r="J151" s="60"/>
      <c r="K151" s="61"/>
      <c r="L151" s="39" t="n">
        <f aca="false">L152</f>
        <v>12000</v>
      </c>
    </row>
    <row r="152" s="102" customFormat="true" ht="63.75" hidden="false" customHeight="false" outlineLevel="0" collapsed="false">
      <c r="A152" s="99"/>
      <c r="B152" s="34" t="s">
        <v>158</v>
      </c>
      <c r="C152" s="34" t="n">
        <v>822</v>
      </c>
      <c r="D152" s="35" t="s">
        <v>156</v>
      </c>
      <c r="E152" s="36" t="s">
        <v>50</v>
      </c>
      <c r="F152" s="37" t="s">
        <v>78</v>
      </c>
      <c r="G152" s="38" t="s">
        <v>159</v>
      </c>
      <c r="H152" s="35"/>
      <c r="I152" s="39" t="n">
        <f aca="false">I153</f>
        <v>12000</v>
      </c>
      <c r="J152" s="60"/>
      <c r="K152" s="61"/>
      <c r="L152" s="39" t="n">
        <f aca="false">L153</f>
        <v>12000</v>
      </c>
    </row>
    <row r="153" s="102" customFormat="true" ht="12.75" hidden="false" customHeight="false" outlineLevel="0" collapsed="false">
      <c r="A153" s="99"/>
      <c r="B153" s="34" t="s">
        <v>160</v>
      </c>
      <c r="C153" s="34" t="n">
        <v>822</v>
      </c>
      <c r="D153" s="35" t="s">
        <v>156</v>
      </c>
      <c r="E153" s="57" t="s">
        <v>50</v>
      </c>
      <c r="F153" s="58" t="s">
        <v>78</v>
      </c>
      <c r="G153" s="59" t="s">
        <v>159</v>
      </c>
      <c r="H153" s="35" t="s">
        <v>161</v>
      </c>
      <c r="I153" s="39" t="n">
        <f aca="false">I154</f>
        <v>12000</v>
      </c>
      <c r="J153" s="60"/>
      <c r="K153" s="61"/>
      <c r="L153" s="39" t="n">
        <f aca="false">L154</f>
        <v>12000</v>
      </c>
    </row>
    <row r="154" s="102" customFormat="true" ht="12.75" hidden="false" customHeight="false" outlineLevel="0" collapsed="false">
      <c r="A154" s="99"/>
      <c r="B154" s="34" t="s">
        <v>162</v>
      </c>
      <c r="C154" s="34" t="n">
        <v>822</v>
      </c>
      <c r="D154" s="35" t="s">
        <v>156</v>
      </c>
      <c r="E154" s="36" t="s">
        <v>50</v>
      </c>
      <c r="F154" s="37" t="s">
        <v>78</v>
      </c>
      <c r="G154" s="38" t="s">
        <v>159</v>
      </c>
      <c r="H154" s="35" t="s">
        <v>163</v>
      </c>
      <c r="I154" s="39" t="n">
        <v>12000</v>
      </c>
      <c r="J154" s="60"/>
      <c r="K154" s="61"/>
      <c r="L154" s="39" t="n">
        <v>12000</v>
      </c>
    </row>
    <row r="155" s="102" customFormat="true" ht="12.75" hidden="false" customHeight="false" outlineLevel="0" collapsed="false">
      <c r="A155" s="99"/>
      <c r="B155" s="165" t="s">
        <v>164</v>
      </c>
      <c r="C155" s="34"/>
      <c r="D155" s="35"/>
      <c r="E155" s="43"/>
      <c r="F155" s="43"/>
      <c r="G155" s="43"/>
      <c r="H155" s="35"/>
      <c r="I155" s="39" t="n">
        <v>144340</v>
      </c>
      <c r="J155" s="60"/>
      <c r="K155" s="61"/>
      <c r="L155" s="39" t="n">
        <v>280000</v>
      </c>
    </row>
    <row r="156" s="102" customFormat="true" ht="15.75" hidden="false" customHeight="false" outlineLevel="0" collapsed="false">
      <c r="A156" s="166" t="s">
        <v>165</v>
      </c>
      <c r="B156" s="167"/>
      <c r="C156" s="167"/>
      <c r="D156" s="167"/>
      <c r="E156" s="168"/>
      <c r="F156" s="169"/>
      <c r="G156" s="170"/>
      <c r="H156" s="167"/>
      <c r="I156" s="98" t="n">
        <f aca="false">I10</f>
        <v>6161500</v>
      </c>
      <c r="J156" s="98" t="n">
        <f aca="false">J10</f>
        <v>802572</v>
      </c>
      <c r="K156" s="120" t="n">
        <f aca="false">K10</f>
        <v>802572</v>
      </c>
      <c r="L156" s="98" t="n">
        <f aca="false">L10</f>
        <v>6315600</v>
      </c>
    </row>
    <row r="157" customFormat="false" ht="12.75" hidden="false" customHeight="false" outlineLevel="0" collapsed="false">
      <c r="B157" s="171"/>
      <c r="C157" s="171"/>
      <c r="D157" s="171"/>
      <c r="E157" s="171"/>
      <c r="F157" s="171"/>
      <c r="G157" s="171"/>
      <c r="H157" s="171"/>
      <c r="I157" s="171"/>
    </row>
    <row r="158" customFormat="false" ht="15.75" hidden="false" customHeight="false" outlineLevel="0" collapsed="false">
      <c r="B158" s="172"/>
      <c r="C158" s="172"/>
      <c r="D158" s="173"/>
      <c r="E158" s="173"/>
      <c r="F158" s="173"/>
      <c r="G158" s="173"/>
      <c r="H158" s="173"/>
      <c r="I158" s="173"/>
      <c r="J158" s="173"/>
    </row>
    <row r="160" customFormat="false" ht="12.75" hidden="false" customHeight="false" outlineLevel="0" collapsed="false">
      <c r="C160" s="174"/>
    </row>
  </sheetData>
  <mergeCells count="7">
    <mergeCell ref="I1:L1"/>
    <mergeCell ref="B2:L2"/>
    <mergeCell ref="D3:L3"/>
    <mergeCell ref="A5:L5"/>
    <mergeCell ref="A6:I6"/>
    <mergeCell ref="E8:G8"/>
    <mergeCell ref="E9:G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cp:lastPrinted>2014-11-05T07:00:08Z</cp:lastPrinted>
  <dcterms:modified xsi:type="dcterms:W3CDTF">2014-12-19T09:03:54Z</dcterms:modified>
  <cp:revision>0</cp:revision>
  <dc:subject/>
  <dc:title/>
</cp:coreProperties>
</file>