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Titles" vbProcedure="false">'прилож 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0">
  <si>
    <t xml:space="preserve">Приложение 6</t>
  </si>
  <si>
    <t xml:space="preserve">к Решению Совета депутатов Тарутинского сельсовета</t>
  </si>
  <si>
    <t xml:space="preserve">от 18.12.2015 № 7-18Р</t>
  </si>
  <si>
    <t xml:space="preserve">               от 00.00.0000 № 00</t>
  </si>
  <si>
    <t xml:space="preserve">ВЕДОМСТВЕННАЯ СТРУКТУРА  РАСХОДОВ  БЮДЖЕТА ТАРУТИНСКОГО СЕЛЬСОВЕТА НА 2016 ГОД</t>
  </si>
  <si>
    <t xml:space="preserve">рублей</t>
  </si>
  <si>
    <t xml:space="preserve">(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00</t>
  </si>
  <si>
    <t xml:space="preserve">00000</t>
  </si>
  <si>
    <t xml:space="preserve">Функционирование Главы муниципального образования в рамках непрограммных расходов администрации Тарутинского сельсовета </t>
  </si>
  <si>
    <t xml:space="preserve">100</t>
  </si>
  <si>
    <t xml:space="preserve">Глава 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Председатель Совета депутатов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провед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 </t>
  </si>
  <si>
    <t xml:space="preserve">Специальные расходы</t>
  </si>
  <si>
    <t xml:space="preserve">Резервный фонд</t>
  </si>
  <si>
    <t xml:space="preserve">0111</t>
  </si>
  <si>
    <t xml:space="preserve">00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300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9313</t>
  </si>
  <si>
    <t xml:space="preserve">Иные закупки товаров, услуг в целях формирования государственного материального резерва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на содержание дорог за счет средств муниципального образован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0000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0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0.99"/>
    <col collapsed="false" customWidth="true" hidden="false" outlineLevel="0" max="3" min="3" style="0" width="3.85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3.42"/>
    <col collapsed="false" customWidth="true" hidden="false" outlineLevel="0" max="7" min="7" style="0" width="5.56"/>
    <col collapsed="false" customWidth="true" hidden="false" outlineLevel="0" max="8" min="8" style="0" width="4.28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 t="s">
        <v>0</v>
      </c>
      <c r="K1" s="4" t="s">
        <v>0</v>
      </c>
    </row>
    <row r="2" customFormat="false" ht="15.75" hidden="false" customHeight="fals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1"/>
      <c r="B3" s="2"/>
      <c r="C3" s="2"/>
      <c r="D3" s="5" t="s">
        <v>2</v>
      </c>
      <c r="E3" s="5"/>
      <c r="F3" s="5"/>
      <c r="G3" s="5"/>
      <c r="H3" s="5"/>
      <c r="I3" s="5"/>
      <c r="J3" s="6" t="s">
        <v>3</v>
      </c>
      <c r="K3" s="6"/>
      <c r="L3" s="7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8"/>
      <c r="I4" s="9"/>
      <c r="J4" s="10"/>
      <c r="K4" s="10"/>
    </row>
    <row r="5" customFormat="false" ht="3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6" t="s">
        <v>5</v>
      </c>
      <c r="J7" s="17"/>
      <c r="K7" s="18" t="s">
        <v>6</v>
      </c>
    </row>
    <row r="8" customFormat="false" ht="96.75" hidden="false" customHeight="true" outlineLevel="0" collapsed="false">
      <c r="B8" s="19" t="s">
        <v>7</v>
      </c>
      <c r="C8" s="20" t="s">
        <v>8</v>
      </c>
      <c r="D8" s="21" t="s">
        <v>9</v>
      </c>
      <c r="E8" s="21" t="s">
        <v>10</v>
      </c>
      <c r="F8" s="21"/>
      <c r="G8" s="21"/>
      <c r="H8" s="21" t="s">
        <v>11</v>
      </c>
      <c r="I8" s="22" t="s">
        <v>12</v>
      </c>
      <c r="J8" s="22" t="s">
        <v>13</v>
      </c>
      <c r="K8" s="22" t="s">
        <v>14</v>
      </c>
      <c r="N8" s="17"/>
    </row>
    <row r="9" customFormat="false" ht="15.75" hidden="false" customHeight="false" outlineLevel="0" collapsed="false">
      <c r="B9" s="23" t="s">
        <v>15</v>
      </c>
      <c r="C9" s="23" t="s">
        <v>16</v>
      </c>
      <c r="D9" s="23" t="s">
        <v>17</v>
      </c>
      <c r="E9" s="23" t="s">
        <v>18</v>
      </c>
      <c r="F9" s="23"/>
      <c r="G9" s="23"/>
      <c r="H9" s="23" t="s">
        <v>19</v>
      </c>
      <c r="I9" s="23" t="s">
        <v>20</v>
      </c>
      <c r="J9" s="24" t="s">
        <v>21</v>
      </c>
      <c r="K9" s="24" t="s">
        <v>22</v>
      </c>
    </row>
    <row r="10" customFormat="false" ht="12.75" hidden="false" customHeight="false" outlineLevel="0" collapsed="false">
      <c r="B10" s="25" t="s">
        <v>23</v>
      </c>
      <c r="C10" s="26" t="s">
        <v>24</v>
      </c>
      <c r="D10" s="26"/>
      <c r="E10" s="27"/>
      <c r="F10" s="27"/>
      <c r="G10" s="27"/>
      <c r="H10" s="26"/>
      <c r="I10" s="28" t="n">
        <f aca="false">I11+I73+I85+I96+I109+I137</f>
        <v>6326700</v>
      </c>
      <c r="J10" s="29" t="e">
        <f aca="false">J11+J73+#REF!+J109+#REF!+#REF!+J137+#REF!</f>
        <v>#REF!</v>
      </c>
      <c r="K10" s="29" t="e">
        <f aca="false">K11+K73+#REF!+K109+#REF!+#REF!+K137+#REF!</f>
        <v>#REF!</v>
      </c>
    </row>
    <row r="11" s="30" customFormat="true" ht="12.75" hidden="false" customHeight="false" outlineLevel="0" collapsed="false">
      <c r="B11" s="25" t="s">
        <v>25</v>
      </c>
      <c r="C11" s="26" t="s">
        <v>24</v>
      </c>
      <c r="D11" s="26" t="s">
        <v>26</v>
      </c>
      <c r="E11" s="31"/>
      <c r="F11" s="32"/>
      <c r="G11" s="33"/>
      <c r="H11" s="26"/>
      <c r="I11" s="28" t="n">
        <f aca="false">I12+I18+I24+I48+I54+I44</f>
        <v>4181562</v>
      </c>
      <c r="J11" s="29" t="e">
        <f aca="false">J12+J18+J24+J54</f>
        <v>#REF!</v>
      </c>
      <c r="K11" s="29" t="e">
        <f aca="false">K12+K18+K24+K54</f>
        <v>#REF!</v>
      </c>
    </row>
    <row r="12" s="30" customFormat="true" ht="25.5" hidden="false" customHeight="false" outlineLevel="0" collapsed="false">
      <c r="B12" s="25" t="s">
        <v>27</v>
      </c>
      <c r="C12" s="26" t="s">
        <v>24</v>
      </c>
      <c r="D12" s="26" t="s">
        <v>28</v>
      </c>
      <c r="E12" s="34"/>
      <c r="F12" s="34"/>
      <c r="G12" s="34"/>
      <c r="H12" s="26"/>
      <c r="I12" s="28" t="n">
        <f aca="false">I13</f>
        <v>584400</v>
      </c>
      <c r="J12" s="29" t="n">
        <f aca="false">J13</f>
        <v>401286</v>
      </c>
      <c r="K12" s="29" t="n">
        <f aca="false">K13</f>
        <v>401286</v>
      </c>
    </row>
    <row r="13" customFormat="false" ht="12.75" hidden="false" customHeight="false" outlineLevel="0" collapsed="false">
      <c r="B13" s="35" t="s">
        <v>29</v>
      </c>
      <c r="C13" s="36" t="s">
        <v>24</v>
      </c>
      <c r="D13" s="36" t="s">
        <v>28</v>
      </c>
      <c r="E13" s="37" t="s">
        <v>30</v>
      </c>
      <c r="F13" s="38" t="s">
        <v>31</v>
      </c>
      <c r="G13" s="39" t="s">
        <v>32</v>
      </c>
      <c r="H13" s="36"/>
      <c r="I13" s="40" t="n">
        <f aca="false">I16</f>
        <v>584400</v>
      </c>
      <c r="J13" s="41" t="n">
        <f aca="false">J16</f>
        <v>401286</v>
      </c>
      <c r="K13" s="41" t="n">
        <f aca="false">K16</f>
        <v>401286</v>
      </c>
    </row>
    <row r="14" customFormat="false" ht="25.5" hidden="false" customHeight="false" outlineLevel="0" collapsed="false">
      <c r="B14" s="42" t="s">
        <v>33</v>
      </c>
      <c r="C14" s="36" t="s">
        <v>24</v>
      </c>
      <c r="D14" s="36" t="s">
        <v>28</v>
      </c>
      <c r="E14" s="43" t="s">
        <v>30</v>
      </c>
      <c r="F14" s="43" t="s">
        <v>34</v>
      </c>
      <c r="G14" s="43" t="s">
        <v>32</v>
      </c>
      <c r="H14" s="36"/>
      <c r="I14" s="40" t="n">
        <f aca="false">I15</f>
        <v>584400</v>
      </c>
      <c r="J14" s="41"/>
      <c r="K14" s="41"/>
    </row>
    <row r="15" customFormat="false" ht="25.5" hidden="false" customHeight="false" outlineLevel="0" collapsed="false">
      <c r="B15" s="35" t="s">
        <v>35</v>
      </c>
      <c r="C15" s="36" t="s">
        <v>24</v>
      </c>
      <c r="D15" s="36" t="s">
        <v>28</v>
      </c>
      <c r="E15" s="37" t="s">
        <v>30</v>
      </c>
      <c r="F15" s="38" t="s">
        <v>34</v>
      </c>
      <c r="G15" s="39" t="s">
        <v>36</v>
      </c>
      <c r="H15" s="36"/>
      <c r="I15" s="40" t="n">
        <f aca="false">I16</f>
        <v>584400</v>
      </c>
      <c r="J15" s="41"/>
      <c r="K15" s="41"/>
    </row>
    <row r="16" customFormat="false" ht="51" hidden="false" customHeight="false" outlineLevel="0" collapsed="false">
      <c r="B16" s="44" t="s">
        <v>37</v>
      </c>
      <c r="C16" s="36" t="s">
        <v>24</v>
      </c>
      <c r="D16" s="36" t="s">
        <v>28</v>
      </c>
      <c r="E16" s="43" t="s">
        <v>30</v>
      </c>
      <c r="F16" s="43" t="s">
        <v>34</v>
      </c>
      <c r="G16" s="43" t="s">
        <v>36</v>
      </c>
      <c r="H16" s="36" t="s">
        <v>34</v>
      </c>
      <c r="I16" s="40" t="n">
        <f aca="false">I17</f>
        <v>584400</v>
      </c>
      <c r="J16" s="41" t="n">
        <f aca="false">J17</f>
        <v>401286</v>
      </c>
      <c r="K16" s="41" t="n">
        <f aca="false">K17</f>
        <v>401286</v>
      </c>
    </row>
    <row r="17" customFormat="false" ht="25.5" hidden="false" customHeight="false" outlineLevel="0" collapsed="false">
      <c r="B17" s="45" t="s">
        <v>38</v>
      </c>
      <c r="C17" s="36" t="s">
        <v>24</v>
      </c>
      <c r="D17" s="36" t="s">
        <v>28</v>
      </c>
      <c r="E17" s="37" t="s">
        <v>30</v>
      </c>
      <c r="F17" s="38" t="s">
        <v>34</v>
      </c>
      <c r="G17" s="39" t="s">
        <v>36</v>
      </c>
      <c r="H17" s="36" t="s">
        <v>39</v>
      </c>
      <c r="I17" s="40" t="n">
        <v>584400</v>
      </c>
      <c r="J17" s="41" t="n">
        <v>401286</v>
      </c>
      <c r="K17" s="41" t="n">
        <v>401286</v>
      </c>
    </row>
    <row r="18" s="30" customFormat="true" ht="38.25" hidden="false" customHeight="false" outlineLevel="0" collapsed="false">
      <c r="B18" s="25" t="s">
        <v>40</v>
      </c>
      <c r="C18" s="26" t="s">
        <v>24</v>
      </c>
      <c r="D18" s="26" t="s">
        <v>41</v>
      </c>
      <c r="E18" s="46"/>
      <c r="F18" s="34"/>
      <c r="G18" s="47"/>
      <c r="H18" s="26"/>
      <c r="I18" s="28" t="n">
        <f aca="false">I19</f>
        <v>487000</v>
      </c>
      <c r="J18" s="29" t="n">
        <f aca="false">J19</f>
        <v>401286</v>
      </c>
      <c r="K18" s="29" t="n">
        <f aca="false">K19</f>
        <v>401286</v>
      </c>
    </row>
    <row r="19" customFormat="false" ht="12.75" hidden="false" customHeight="false" outlineLevel="0" collapsed="false">
      <c r="B19" s="35" t="s">
        <v>42</v>
      </c>
      <c r="C19" s="36" t="s">
        <v>24</v>
      </c>
      <c r="D19" s="36" t="s">
        <v>41</v>
      </c>
      <c r="E19" s="37" t="s">
        <v>43</v>
      </c>
      <c r="F19" s="38" t="s">
        <v>31</v>
      </c>
      <c r="G19" s="39" t="s">
        <v>32</v>
      </c>
      <c r="H19" s="36"/>
      <c r="I19" s="40" t="n">
        <f aca="false">I22</f>
        <v>487000</v>
      </c>
      <c r="J19" s="41" t="n">
        <f aca="false">J22</f>
        <v>401286</v>
      </c>
      <c r="K19" s="41" t="n">
        <f aca="false">K22</f>
        <v>401286</v>
      </c>
    </row>
    <row r="20" customFormat="false" ht="25.5" hidden="false" customHeight="false" outlineLevel="0" collapsed="false">
      <c r="B20" s="35" t="s">
        <v>44</v>
      </c>
      <c r="C20" s="36" t="s">
        <v>24</v>
      </c>
      <c r="D20" s="36" t="s">
        <v>41</v>
      </c>
      <c r="E20" s="48" t="s">
        <v>43</v>
      </c>
      <c r="F20" s="43" t="s">
        <v>34</v>
      </c>
      <c r="G20" s="49" t="s">
        <v>32</v>
      </c>
      <c r="H20" s="36"/>
      <c r="I20" s="40" t="n">
        <f aca="false">I21</f>
        <v>487000</v>
      </c>
      <c r="J20" s="41"/>
      <c r="K20" s="41"/>
    </row>
    <row r="21" customFormat="false" ht="40.5" hidden="false" customHeight="true" outlineLevel="0" collapsed="false">
      <c r="B21" s="35" t="s">
        <v>45</v>
      </c>
      <c r="C21" s="36" t="s">
        <v>24</v>
      </c>
      <c r="D21" s="36" t="s">
        <v>41</v>
      </c>
      <c r="E21" s="37" t="s">
        <v>43</v>
      </c>
      <c r="F21" s="38" t="s">
        <v>34</v>
      </c>
      <c r="G21" s="39" t="s">
        <v>46</v>
      </c>
      <c r="H21" s="36"/>
      <c r="I21" s="40" t="n">
        <f aca="false">I22</f>
        <v>487000</v>
      </c>
      <c r="J21" s="41"/>
      <c r="K21" s="41"/>
    </row>
    <row r="22" customFormat="false" ht="51" hidden="false" customHeight="false" outlineLevel="0" collapsed="false">
      <c r="B22" s="44" t="s">
        <v>37</v>
      </c>
      <c r="C22" s="36" t="s">
        <v>24</v>
      </c>
      <c r="D22" s="36" t="s">
        <v>41</v>
      </c>
      <c r="E22" s="48" t="s">
        <v>43</v>
      </c>
      <c r="F22" s="43" t="s">
        <v>34</v>
      </c>
      <c r="G22" s="49" t="s">
        <v>46</v>
      </c>
      <c r="H22" s="36" t="s">
        <v>34</v>
      </c>
      <c r="I22" s="40" t="n">
        <f aca="false">I23</f>
        <v>487000</v>
      </c>
      <c r="J22" s="41" t="n">
        <f aca="false">J23</f>
        <v>401286</v>
      </c>
      <c r="K22" s="41" t="n">
        <f aca="false">K23</f>
        <v>401286</v>
      </c>
    </row>
    <row r="23" customFormat="false" ht="25.5" hidden="false" customHeight="false" outlineLevel="0" collapsed="false">
      <c r="B23" s="45" t="s">
        <v>38</v>
      </c>
      <c r="C23" s="36" t="s">
        <v>24</v>
      </c>
      <c r="D23" s="36" t="s">
        <v>41</v>
      </c>
      <c r="E23" s="50" t="s">
        <v>43</v>
      </c>
      <c r="F23" s="51" t="s">
        <v>34</v>
      </c>
      <c r="G23" s="51" t="s">
        <v>46</v>
      </c>
      <c r="H23" s="36" t="s">
        <v>39</v>
      </c>
      <c r="I23" s="40" t="n">
        <v>487000</v>
      </c>
      <c r="J23" s="41" t="n">
        <v>401286</v>
      </c>
      <c r="K23" s="41" t="n">
        <v>401286</v>
      </c>
    </row>
    <row r="24" s="30" customFormat="true" ht="38.25" hidden="false" customHeight="false" outlineLevel="0" collapsed="false">
      <c r="B24" s="25" t="s">
        <v>47</v>
      </c>
      <c r="C24" s="26" t="s">
        <v>24</v>
      </c>
      <c r="D24" s="26" t="s">
        <v>48</v>
      </c>
      <c r="E24" s="52"/>
      <c r="F24" s="53"/>
      <c r="G24" s="54"/>
      <c r="H24" s="26"/>
      <c r="I24" s="28" t="n">
        <f aca="false">I25+I30+I35</f>
        <v>3087262</v>
      </c>
      <c r="J24" s="29" t="e">
        <f aca="false">#REF!</f>
        <v>#REF!</v>
      </c>
      <c r="K24" s="29" t="e">
        <f aca="false">#REF!</f>
        <v>#REF!</v>
      </c>
    </row>
    <row r="25" s="55" customFormat="true" ht="38.25" hidden="false" customHeight="false" outlineLevel="0" collapsed="false">
      <c r="B25" s="56" t="s">
        <v>49</v>
      </c>
      <c r="C25" s="36" t="s">
        <v>24</v>
      </c>
      <c r="D25" s="36" t="s">
        <v>48</v>
      </c>
      <c r="E25" s="37" t="s">
        <v>50</v>
      </c>
      <c r="F25" s="38" t="s">
        <v>31</v>
      </c>
      <c r="G25" s="39" t="s">
        <v>32</v>
      </c>
      <c r="H25" s="36"/>
      <c r="I25" s="28" t="n">
        <f aca="false">I26</f>
        <v>410000</v>
      </c>
      <c r="J25" s="41"/>
      <c r="K25" s="41"/>
    </row>
    <row r="26" s="55" customFormat="true" ht="38.25" hidden="false" customHeight="false" outlineLevel="0" collapsed="false">
      <c r="B26" s="42" t="s">
        <v>51</v>
      </c>
      <c r="C26" s="36" t="s">
        <v>24</v>
      </c>
      <c r="D26" s="36" t="s">
        <v>48</v>
      </c>
      <c r="E26" s="57" t="s">
        <v>50</v>
      </c>
      <c r="F26" s="58" t="s">
        <v>52</v>
      </c>
      <c r="G26" s="59" t="s">
        <v>32</v>
      </c>
      <c r="H26" s="36"/>
      <c r="I26" s="40" t="n">
        <f aca="false">I27</f>
        <v>410000</v>
      </c>
      <c r="J26" s="41"/>
      <c r="K26" s="41"/>
    </row>
    <row r="27" s="30" customFormat="true" ht="76.5" hidden="false" customHeight="false" outlineLevel="0" collapsed="false">
      <c r="B27" s="35" t="s">
        <v>53</v>
      </c>
      <c r="C27" s="36" t="s">
        <v>24</v>
      </c>
      <c r="D27" s="36" t="s">
        <v>48</v>
      </c>
      <c r="E27" s="57" t="s">
        <v>50</v>
      </c>
      <c r="F27" s="58" t="s">
        <v>52</v>
      </c>
      <c r="G27" s="59" t="s">
        <v>54</v>
      </c>
      <c r="H27" s="36"/>
      <c r="I27" s="40" t="n">
        <f aca="false">I28</f>
        <v>410000</v>
      </c>
      <c r="J27" s="29"/>
      <c r="K27" s="29"/>
    </row>
    <row r="28" s="30" customFormat="true" ht="12.75" hidden="false" customHeight="false" outlineLevel="0" collapsed="false">
      <c r="B28" s="35" t="s">
        <v>55</v>
      </c>
      <c r="C28" s="36" t="s">
        <v>24</v>
      </c>
      <c r="D28" s="36" t="s">
        <v>48</v>
      </c>
      <c r="E28" s="48" t="s">
        <v>50</v>
      </c>
      <c r="F28" s="43" t="s">
        <v>52</v>
      </c>
      <c r="G28" s="49" t="s">
        <v>54</v>
      </c>
      <c r="H28" s="36" t="s">
        <v>56</v>
      </c>
      <c r="I28" s="40" t="n">
        <f aca="false">I29</f>
        <v>410000</v>
      </c>
      <c r="J28" s="29"/>
      <c r="K28" s="29"/>
    </row>
    <row r="29" s="30" customFormat="true" ht="12" hidden="false" customHeight="true" outlineLevel="0" collapsed="false">
      <c r="B29" s="35" t="s">
        <v>57</v>
      </c>
      <c r="C29" s="36" t="s">
        <v>24</v>
      </c>
      <c r="D29" s="36" t="s">
        <v>48</v>
      </c>
      <c r="E29" s="37" t="s">
        <v>50</v>
      </c>
      <c r="F29" s="38" t="s">
        <v>52</v>
      </c>
      <c r="G29" s="39" t="s">
        <v>54</v>
      </c>
      <c r="H29" s="36" t="s">
        <v>58</v>
      </c>
      <c r="I29" s="40" t="n">
        <v>410000</v>
      </c>
      <c r="J29" s="29"/>
      <c r="K29" s="29"/>
    </row>
    <row r="30" customFormat="false" ht="12.75" hidden="true" customHeight="false" outlineLevel="0" collapsed="false">
      <c r="B30" s="35"/>
      <c r="C30" s="36"/>
      <c r="D30" s="36"/>
      <c r="E30" s="48"/>
      <c r="F30" s="43"/>
      <c r="G30" s="49"/>
      <c r="H30" s="36"/>
      <c r="I30" s="28"/>
      <c r="J30" s="41"/>
      <c r="K30" s="41"/>
    </row>
    <row r="31" customFormat="false" ht="12.75" hidden="true" customHeight="false" outlineLevel="0" collapsed="false">
      <c r="B31" s="35"/>
      <c r="C31" s="36"/>
      <c r="D31" s="36"/>
      <c r="E31" s="37"/>
      <c r="F31" s="38"/>
      <c r="G31" s="39"/>
      <c r="H31" s="60"/>
      <c r="I31" s="61"/>
      <c r="J31" s="41"/>
      <c r="K31" s="41"/>
    </row>
    <row r="32" customFormat="false" ht="12.75" hidden="true" customHeight="false" outlineLevel="0" collapsed="false">
      <c r="B32" s="35"/>
      <c r="C32" s="36"/>
      <c r="D32" s="36"/>
      <c r="E32" s="48"/>
      <c r="F32" s="43"/>
      <c r="G32" s="49"/>
      <c r="H32" s="62"/>
      <c r="I32" s="63"/>
      <c r="J32" s="64"/>
      <c r="K32" s="41"/>
    </row>
    <row r="33" customFormat="false" ht="12.75" hidden="true" customHeight="false" outlineLevel="0" collapsed="false">
      <c r="B33" s="44"/>
      <c r="C33" s="36"/>
      <c r="D33" s="36"/>
      <c r="E33" s="37"/>
      <c r="F33" s="38"/>
      <c r="G33" s="39"/>
      <c r="H33" s="65"/>
      <c r="I33" s="66"/>
      <c r="J33" s="41"/>
      <c r="K33" s="41"/>
    </row>
    <row r="34" customFormat="false" ht="12.75" hidden="true" customHeight="false" outlineLevel="0" collapsed="false">
      <c r="B34" s="45"/>
      <c r="C34" s="36"/>
      <c r="D34" s="36"/>
      <c r="E34" s="48"/>
      <c r="F34" s="43"/>
      <c r="G34" s="49"/>
      <c r="H34" s="36"/>
      <c r="I34" s="40"/>
      <c r="J34" s="41"/>
      <c r="K34" s="41"/>
    </row>
    <row r="35" customFormat="false" ht="12.75" hidden="false" customHeight="false" outlineLevel="0" collapsed="false">
      <c r="B35" s="35" t="s">
        <v>59</v>
      </c>
      <c r="C35" s="36" t="s">
        <v>24</v>
      </c>
      <c r="D35" s="36" t="s">
        <v>48</v>
      </c>
      <c r="E35" s="37" t="s">
        <v>30</v>
      </c>
      <c r="F35" s="38" t="s">
        <v>31</v>
      </c>
      <c r="G35" s="39" t="s">
        <v>32</v>
      </c>
      <c r="H35" s="36"/>
      <c r="I35" s="28" t="n">
        <f aca="false">I36</f>
        <v>2677262</v>
      </c>
      <c r="J35" s="67" t="n">
        <f aca="false">J36</f>
        <v>0</v>
      </c>
      <c r="K35" s="67" t="n">
        <f aca="false">K36</f>
        <v>0</v>
      </c>
    </row>
    <row r="36" customFormat="false" ht="25.5" hidden="false" customHeight="false" outlineLevel="0" collapsed="false">
      <c r="B36" s="68" t="s">
        <v>60</v>
      </c>
      <c r="C36" s="36" t="s">
        <v>24</v>
      </c>
      <c r="D36" s="36" t="s">
        <v>48</v>
      </c>
      <c r="E36" s="48" t="s">
        <v>30</v>
      </c>
      <c r="F36" s="43" t="s">
        <v>34</v>
      </c>
      <c r="G36" s="49" t="s">
        <v>32</v>
      </c>
      <c r="H36" s="36"/>
      <c r="I36" s="40" t="n">
        <f aca="false">I37</f>
        <v>2677262</v>
      </c>
      <c r="J36" s="67" t="n">
        <f aca="false">J38</f>
        <v>0</v>
      </c>
      <c r="K36" s="67" t="n">
        <f aca="false">K38</f>
        <v>0</v>
      </c>
    </row>
    <row r="37" customFormat="false" ht="38.25" hidden="false" customHeight="false" outlineLevel="0" collapsed="false">
      <c r="B37" s="35" t="s">
        <v>61</v>
      </c>
      <c r="C37" s="36" t="s">
        <v>24</v>
      </c>
      <c r="D37" s="36" t="s">
        <v>48</v>
      </c>
      <c r="E37" s="37" t="s">
        <v>30</v>
      </c>
      <c r="F37" s="38" t="s">
        <v>34</v>
      </c>
      <c r="G37" s="39" t="s">
        <v>62</v>
      </c>
      <c r="H37" s="36"/>
      <c r="I37" s="40" t="n">
        <f aca="false">I39+I41</f>
        <v>2677262</v>
      </c>
      <c r="J37" s="67"/>
      <c r="K37" s="67"/>
    </row>
    <row r="38" customFormat="false" ht="12.75" hidden="true" customHeight="true" outlineLevel="0" collapsed="false">
      <c r="B38" s="35"/>
      <c r="C38" s="36"/>
      <c r="D38" s="36"/>
      <c r="E38" s="48"/>
      <c r="F38" s="43"/>
      <c r="G38" s="49"/>
      <c r="H38" s="60"/>
      <c r="I38" s="61"/>
      <c r="J38" s="67"/>
      <c r="K38" s="67"/>
    </row>
    <row r="39" customFormat="false" ht="51" hidden="false" customHeight="false" outlineLevel="0" collapsed="false">
      <c r="B39" s="44" t="s">
        <v>37</v>
      </c>
      <c r="C39" s="36" t="s">
        <v>24</v>
      </c>
      <c r="D39" s="36" t="s">
        <v>48</v>
      </c>
      <c r="E39" s="37" t="s">
        <v>30</v>
      </c>
      <c r="F39" s="38" t="s">
        <v>34</v>
      </c>
      <c r="G39" s="69" t="s">
        <v>62</v>
      </c>
      <c r="H39" s="36" t="s">
        <v>34</v>
      </c>
      <c r="I39" s="70" t="n">
        <f aca="false">I40</f>
        <v>1930562</v>
      </c>
      <c r="J39" s="71"/>
      <c r="K39" s="67"/>
    </row>
    <row r="40" customFormat="false" ht="25.5" hidden="false" customHeight="false" outlineLevel="0" collapsed="false">
      <c r="B40" s="45" t="s">
        <v>38</v>
      </c>
      <c r="C40" s="36" t="s">
        <v>24</v>
      </c>
      <c r="D40" s="36" t="s">
        <v>48</v>
      </c>
      <c r="E40" s="48" t="s">
        <v>30</v>
      </c>
      <c r="F40" s="43" t="s">
        <v>34</v>
      </c>
      <c r="G40" s="72" t="s">
        <v>62</v>
      </c>
      <c r="H40" s="65" t="s">
        <v>39</v>
      </c>
      <c r="I40" s="66" t="n">
        <v>1930562</v>
      </c>
      <c r="J40" s="67"/>
      <c r="K40" s="67"/>
    </row>
    <row r="41" customFormat="false" ht="25.5" hidden="false" customHeight="false" outlineLevel="0" collapsed="false">
      <c r="B41" s="35" t="s">
        <v>63</v>
      </c>
      <c r="C41" s="36" t="s">
        <v>24</v>
      </c>
      <c r="D41" s="36" t="s">
        <v>48</v>
      </c>
      <c r="E41" s="37" t="s">
        <v>30</v>
      </c>
      <c r="F41" s="38" t="s">
        <v>34</v>
      </c>
      <c r="G41" s="72" t="s">
        <v>62</v>
      </c>
      <c r="H41" s="36" t="s">
        <v>64</v>
      </c>
      <c r="I41" s="40" t="n">
        <f aca="false">I42</f>
        <v>746700</v>
      </c>
      <c r="J41" s="67"/>
      <c r="K41" s="67"/>
    </row>
    <row r="42" customFormat="false" ht="24" hidden="false" customHeight="true" outlineLevel="0" collapsed="false">
      <c r="B42" s="35" t="s">
        <v>65</v>
      </c>
      <c r="C42" s="36" t="s">
        <v>24</v>
      </c>
      <c r="D42" s="36" t="s">
        <v>48</v>
      </c>
      <c r="E42" s="73" t="s">
        <v>30</v>
      </c>
      <c r="F42" s="69" t="s">
        <v>34</v>
      </c>
      <c r="G42" s="72" t="s">
        <v>62</v>
      </c>
      <c r="H42" s="36" t="s">
        <v>66</v>
      </c>
      <c r="I42" s="40" t="n">
        <v>746700</v>
      </c>
      <c r="J42" s="67"/>
      <c r="K42" s="67"/>
    </row>
    <row r="43" customFormat="false" ht="12.75" hidden="true" customHeight="true" outlineLevel="0" collapsed="false">
      <c r="B43" s="74"/>
      <c r="C43" s="75"/>
      <c r="D43" s="75"/>
      <c r="E43" s="76"/>
      <c r="F43" s="77"/>
      <c r="G43" s="78"/>
      <c r="H43" s="75"/>
      <c r="I43" s="75"/>
    </row>
    <row r="44" customFormat="false" ht="12.75" hidden="true" customHeight="true" outlineLevel="0" collapsed="false">
      <c r="B44" s="79" t="s">
        <v>67</v>
      </c>
      <c r="C44" s="26" t="s">
        <v>24</v>
      </c>
      <c r="D44" s="26" t="s">
        <v>68</v>
      </c>
      <c r="E44" s="80"/>
      <c r="F44" s="81"/>
      <c r="G44" s="82"/>
      <c r="H44" s="82"/>
      <c r="I44" s="83" t="n">
        <f aca="false">I46</f>
        <v>0</v>
      </c>
    </row>
    <row r="45" s="84" customFormat="true" ht="38.25" hidden="true" customHeight="false" outlineLevel="0" collapsed="false">
      <c r="B45" s="85" t="s">
        <v>69</v>
      </c>
      <c r="C45" s="36" t="s">
        <v>24</v>
      </c>
      <c r="D45" s="36" t="s">
        <v>68</v>
      </c>
      <c r="E45" s="73" t="s">
        <v>30</v>
      </c>
      <c r="F45" s="69" t="s">
        <v>15</v>
      </c>
      <c r="G45" s="72" t="s">
        <v>70</v>
      </c>
      <c r="H45" s="86"/>
      <c r="I45" s="87" t="n">
        <f aca="false">I46</f>
        <v>0</v>
      </c>
    </row>
    <row r="46" s="84" customFormat="true" ht="12.75" hidden="true" customHeight="true" outlineLevel="0" collapsed="false">
      <c r="B46" s="62" t="s">
        <v>71</v>
      </c>
      <c r="C46" s="36" t="s">
        <v>24</v>
      </c>
      <c r="D46" s="36" t="s">
        <v>68</v>
      </c>
      <c r="E46" s="73" t="s">
        <v>30</v>
      </c>
      <c r="F46" s="69" t="s">
        <v>15</v>
      </c>
      <c r="G46" s="72" t="s">
        <v>70</v>
      </c>
      <c r="H46" s="86" t="n">
        <v>800</v>
      </c>
      <c r="I46" s="87" t="n">
        <f aca="false">I47</f>
        <v>0</v>
      </c>
    </row>
    <row r="47" s="84" customFormat="true" ht="12.75" hidden="true" customHeight="true" outlineLevel="0" collapsed="false">
      <c r="B47" s="62" t="s">
        <v>72</v>
      </c>
      <c r="C47" s="36" t="s">
        <v>24</v>
      </c>
      <c r="D47" s="36" t="s">
        <v>68</v>
      </c>
      <c r="E47" s="73" t="s">
        <v>30</v>
      </c>
      <c r="F47" s="69" t="s">
        <v>15</v>
      </c>
      <c r="G47" s="72" t="s">
        <v>70</v>
      </c>
      <c r="H47" s="86" t="n">
        <v>880</v>
      </c>
      <c r="I47" s="87"/>
    </row>
    <row r="48" s="30" customFormat="true" ht="12.75" hidden="false" customHeight="true" outlineLevel="0" collapsed="false">
      <c r="B48" s="88" t="s">
        <v>73</v>
      </c>
      <c r="C48" s="89" t="s">
        <v>24</v>
      </c>
      <c r="D48" s="89" t="s">
        <v>74</v>
      </c>
      <c r="E48" s="90"/>
      <c r="F48" s="91"/>
      <c r="G48" s="92"/>
      <c r="H48" s="93"/>
      <c r="I48" s="94" t="n">
        <f aca="false">I49</f>
        <v>2000</v>
      </c>
    </row>
    <row r="49" customFormat="false" ht="12.75" hidden="false" customHeight="false" outlineLevel="0" collapsed="false">
      <c r="B49" s="95" t="s">
        <v>29</v>
      </c>
      <c r="C49" s="36" t="s">
        <v>24</v>
      </c>
      <c r="D49" s="36" t="s">
        <v>74</v>
      </c>
      <c r="E49" s="48" t="s">
        <v>30</v>
      </c>
      <c r="F49" s="38" t="s">
        <v>75</v>
      </c>
      <c r="G49" s="39" t="s">
        <v>32</v>
      </c>
      <c r="H49" s="62"/>
      <c r="I49" s="70" t="n">
        <f aca="false">I50</f>
        <v>2000</v>
      </c>
    </row>
    <row r="50" s="84" customFormat="true" ht="12.75" hidden="false" customHeight="false" outlineLevel="0" collapsed="false">
      <c r="B50" s="95" t="s">
        <v>76</v>
      </c>
      <c r="C50" s="36" t="s">
        <v>24</v>
      </c>
      <c r="D50" s="36" t="s">
        <v>74</v>
      </c>
      <c r="E50" s="37" t="s">
        <v>30</v>
      </c>
      <c r="F50" s="38" t="s">
        <v>34</v>
      </c>
      <c r="G50" s="39" t="s">
        <v>32</v>
      </c>
      <c r="H50" s="36"/>
      <c r="I50" s="40" t="n">
        <f aca="false">I51</f>
        <v>2000</v>
      </c>
      <c r="J50" s="96"/>
      <c r="K50" s="40"/>
    </row>
    <row r="51" customFormat="false" ht="25.5" hidden="false" customHeight="false" outlineLevel="0" collapsed="false">
      <c r="B51" s="35" t="s">
        <v>77</v>
      </c>
      <c r="C51" s="36" t="s">
        <v>24</v>
      </c>
      <c r="D51" s="36" t="s">
        <v>74</v>
      </c>
      <c r="E51" s="48" t="s">
        <v>30</v>
      </c>
      <c r="F51" s="43" t="s">
        <v>34</v>
      </c>
      <c r="G51" s="49" t="s">
        <v>78</v>
      </c>
      <c r="H51" s="36"/>
      <c r="I51" s="40" t="n">
        <f aca="false">I52</f>
        <v>2000</v>
      </c>
      <c r="J51" s="71"/>
      <c r="K51" s="67"/>
    </row>
    <row r="52" customFormat="false" ht="12.75" hidden="false" customHeight="false" outlineLevel="0" collapsed="false">
      <c r="B52" s="35" t="s">
        <v>71</v>
      </c>
      <c r="C52" s="36" t="s">
        <v>24</v>
      </c>
      <c r="D52" s="36" t="s">
        <v>74</v>
      </c>
      <c r="E52" s="37" t="s">
        <v>30</v>
      </c>
      <c r="F52" s="38" t="s">
        <v>34</v>
      </c>
      <c r="G52" s="39" t="s">
        <v>78</v>
      </c>
      <c r="H52" s="36" t="s">
        <v>79</v>
      </c>
      <c r="I52" s="40" t="n">
        <f aca="false">I53</f>
        <v>2000</v>
      </c>
      <c r="J52" s="71"/>
      <c r="K52" s="67"/>
    </row>
    <row r="53" customFormat="false" ht="12.75" hidden="false" customHeight="false" outlineLevel="0" collapsed="false">
      <c r="B53" s="35" t="s">
        <v>80</v>
      </c>
      <c r="C53" s="36" t="s">
        <v>24</v>
      </c>
      <c r="D53" s="36" t="s">
        <v>74</v>
      </c>
      <c r="E53" s="48" t="s">
        <v>30</v>
      </c>
      <c r="F53" s="43" t="s">
        <v>34</v>
      </c>
      <c r="G53" s="49" t="s">
        <v>78</v>
      </c>
      <c r="H53" s="36" t="s">
        <v>81</v>
      </c>
      <c r="I53" s="40" t="n">
        <v>2000</v>
      </c>
      <c r="J53" s="71"/>
      <c r="K53" s="67"/>
    </row>
    <row r="54" s="97" customFormat="true" ht="12.75" hidden="false" customHeight="false" outlineLevel="0" collapsed="false">
      <c r="B54" s="98" t="s">
        <v>82</v>
      </c>
      <c r="C54" s="99" t="s">
        <v>24</v>
      </c>
      <c r="D54" s="99" t="s">
        <v>83</v>
      </c>
      <c r="E54" s="100"/>
      <c r="F54" s="101"/>
      <c r="G54" s="102"/>
      <c r="H54" s="99"/>
      <c r="I54" s="103" t="n">
        <f aca="false">I55+I63+I68+I60</f>
        <v>20900</v>
      </c>
      <c r="J54" s="104" t="e">
        <f aca="false">#REF!</f>
        <v>#REF!</v>
      </c>
      <c r="K54" s="104" t="e">
        <f aca="false">#REF!</f>
        <v>#REF!</v>
      </c>
    </row>
    <row r="55" s="84" customFormat="true" ht="12.75" hidden="true" customHeight="false" outlineLevel="0" collapsed="false">
      <c r="B55" s="45"/>
      <c r="C55" s="36"/>
      <c r="D55" s="36"/>
      <c r="E55" s="37"/>
      <c r="F55" s="38"/>
      <c r="G55" s="39"/>
      <c r="H55" s="36"/>
      <c r="I55" s="28"/>
      <c r="J55" s="40"/>
      <c r="K55" s="40"/>
    </row>
    <row r="56" s="84" customFormat="true" ht="12.75" hidden="true" customHeight="false" outlineLevel="0" collapsed="false">
      <c r="B56" s="35"/>
      <c r="C56" s="36"/>
      <c r="D56" s="36"/>
      <c r="E56" s="43"/>
      <c r="F56" s="43"/>
      <c r="G56" s="43"/>
      <c r="H56" s="36"/>
      <c r="I56" s="40"/>
      <c r="J56" s="40"/>
      <c r="K56" s="40"/>
    </row>
    <row r="57" s="84" customFormat="true" ht="12.75" hidden="true" customHeight="false" outlineLevel="0" collapsed="false">
      <c r="B57" s="35"/>
      <c r="C57" s="36"/>
      <c r="D57" s="36"/>
      <c r="E57" s="37"/>
      <c r="F57" s="38"/>
      <c r="G57" s="39"/>
      <c r="H57" s="36"/>
      <c r="I57" s="40"/>
      <c r="J57" s="40" t="n">
        <v>3500</v>
      </c>
      <c r="K57" s="40" t="n">
        <v>3500</v>
      </c>
    </row>
    <row r="58" s="84" customFormat="true" ht="12.75" hidden="true" customHeight="true" outlineLevel="0" collapsed="false">
      <c r="B58" s="35"/>
      <c r="C58" s="36"/>
      <c r="D58" s="36"/>
      <c r="E58" s="48"/>
      <c r="F58" s="43"/>
      <c r="G58" s="49"/>
      <c r="H58" s="36"/>
      <c r="I58" s="40"/>
      <c r="J58" s="40"/>
      <c r="K58" s="40"/>
    </row>
    <row r="59" s="84" customFormat="true" ht="12.75" hidden="true" customHeight="true" outlineLevel="0" collapsed="false">
      <c r="B59" s="35"/>
      <c r="C59" s="36"/>
      <c r="D59" s="36"/>
      <c r="E59" s="37"/>
      <c r="F59" s="38"/>
      <c r="G59" s="39"/>
      <c r="H59" s="36"/>
      <c r="I59" s="40"/>
      <c r="J59" s="40"/>
      <c r="K59" s="40"/>
    </row>
    <row r="60" s="84" customFormat="true" ht="76.5" hidden="false" customHeight="false" outlineLevel="0" collapsed="false">
      <c r="B60" s="42" t="s">
        <v>84</v>
      </c>
      <c r="C60" s="105" t="s">
        <v>24</v>
      </c>
      <c r="D60" s="36" t="s">
        <v>83</v>
      </c>
      <c r="E60" s="106" t="s">
        <v>50</v>
      </c>
      <c r="F60" s="107" t="s">
        <v>52</v>
      </c>
      <c r="G60" s="108" t="s">
        <v>85</v>
      </c>
      <c r="H60" s="105"/>
      <c r="I60" s="104" t="n">
        <f aca="false">I61</f>
        <v>5000</v>
      </c>
      <c r="J60" s="40"/>
      <c r="K60" s="40"/>
    </row>
    <row r="61" s="84" customFormat="true" ht="14.25" hidden="false" customHeight="true" outlineLevel="0" collapsed="false">
      <c r="B61" s="42" t="s">
        <v>55</v>
      </c>
      <c r="C61" s="105" t="s">
        <v>24</v>
      </c>
      <c r="D61" s="36" t="s">
        <v>83</v>
      </c>
      <c r="E61" s="109" t="s">
        <v>50</v>
      </c>
      <c r="F61" s="110" t="s">
        <v>52</v>
      </c>
      <c r="G61" s="111" t="s">
        <v>85</v>
      </c>
      <c r="H61" s="105" t="s">
        <v>56</v>
      </c>
      <c r="I61" s="67" t="n">
        <f aca="false">I62</f>
        <v>5000</v>
      </c>
      <c r="J61" s="40"/>
      <c r="K61" s="40"/>
    </row>
    <row r="62" s="84" customFormat="true" ht="14.25" hidden="false" customHeight="true" outlineLevel="0" collapsed="false">
      <c r="B62" s="42" t="s">
        <v>57</v>
      </c>
      <c r="C62" s="105" t="s">
        <v>24</v>
      </c>
      <c r="D62" s="36" t="s">
        <v>83</v>
      </c>
      <c r="E62" s="109" t="s">
        <v>50</v>
      </c>
      <c r="F62" s="110" t="s">
        <v>52</v>
      </c>
      <c r="G62" s="111" t="s">
        <v>85</v>
      </c>
      <c r="H62" s="105" t="s">
        <v>58</v>
      </c>
      <c r="I62" s="67" t="n">
        <v>5000</v>
      </c>
      <c r="J62" s="40"/>
      <c r="K62" s="40"/>
    </row>
    <row r="63" s="112" customFormat="true" ht="38.25" hidden="false" customHeight="false" outlineLevel="0" collapsed="false">
      <c r="B63" s="42" t="s">
        <v>86</v>
      </c>
      <c r="C63" s="105" t="s">
        <v>24</v>
      </c>
      <c r="D63" s="105" t="s">
        <v>83</v>
      </c>
      <c r="E63" s="109" t="s">
        <v>87</v>
      </c>
      <c r="F63" s="110" t="s">
        <v>31</v>
      </c>
      <c r="G63" s="111" t="s">
        <v>32</v>
      </c>
      <c r="H63" s="105"/>
      <c r="I63" s="104" t="n">
        <v>10000</v>
      </c>
      <c r="J63" s="67"/>
      <c r="K63" s="67"/>
    </row>
    <row r="64" s="112" customFormat="true" ht="51" hidden="false" customHeight="false" outlineLevel="0" collapsed="false">
      <c r="B64" s="42" t="s">
        <v>88</v>
      </c>
      <c r="C64" s="105" t="s">
        <v>24</v>
      </c>
      <c r="D64" s="105" t="s">
        <v>83</v>
      </c>
      <c r="E64" s="106" t="s">
        <v>87</v>
      </c>
      <c r="F64" s="107" t="s">
        <v>89</v>
      </c>
      <c r="G64" s="108" t="s">
        <v>32</v>
      </c>
      <c r="H64" s="105"/>
      <c r="I64" s="67" t="n">
        <v>10000</v>
      </c>
      <c r="J64" s="67"/>
      <c r="K64" s="67"/>
    </row>
    <row r="65" s="112" customFormat="true" ht="76.5" hidden="false" customHeight="false" outlineLevel="0" collapsed="false">
      <c r="B65" s="42" t="s">
        <v>90</v>
      </c>
      <c r="C65" s="105" t="s">
        <v>24</v>
      </c>
      <c r="D65" s="105" t="s">
        <v>83</v>
      </c>
      <c r="E65" s="109" t="s">
        <v>87</v>
      </c>
      <c r="F65" s="110" t="s">
        <v>89</v>
      </c>
      <c r="G65" s="111" t="s">
        <v>91</v>
      </c>
      <c r="H65" s="105"/>
      <c r="I65" s="67" t="n">
        <v>10000</v>
      </c>
      <c r="J65" s="67"/>
      <c r="K65" s="67"/>
    </row>
    <row r="66" s="112" customFormat="true" ht="25.5" hidden="false" customHeight="false" outlineLevel="0" collapsed="false">
      <c r="B66" s="35" t="s">
        <v>63</v>
      </c>
      <c r="C66" s="105" t="s">
        <v>24</v>
      </c>
      <c r="D66" s="105" t="s">
        <v>83</v>
      </c>
      <c r="E66" s="109" t="s">
        <v>87</v>
      </c>
      <c r="F66" s="110" t="s">
        <v>89</v>
      </c>
      <c r="G66" s="111" t="s">
        <v>91</v>
      </c>
      <c r="H66" s="105" t="s">
        <v>64</v>
      </c>
      <c r="I66" s="67" t="n">
        <v>10000</v>
      </c>
      <c r="J66" s="67"/>
      <c r="K66" s="67"/>
    </row>
    <row r="67" s="112" customFormat="true" ht="25.5" hidden="false" customHeight="false" outlineLevel="0" collapsed="false">
      <c r="B67" s="35" t="s">
        <v>65</v>
      </c>
      <c r="C67" s="105" t="s">
        <v>24</v>
      </c>
      <c r="D67" s="105" t="s">
        <v>83</v>
      </c>
      <c r="E67" s="106" t="s">
        <v>87</v>
      </c>
      <c r="F67" s="107" t="s">
        <v>89</v>
      </c>
      <c r="G67" s="108" t="s">
        <v>91</v>
      </c>
      <c r="H67" s="105" t="s">
        <v>66</v>
      </c>
      <c r="I67" s="67" t="n">
        <v>10000</v>
      </c>
      <c r="J67" s="67"/>
      <c r="K67" s="67"/>
    </row>
    <row r="68" s="112" customFormat="true" ht="12.75" hidden="false" customHeight="false" outlineLevel="0" collapsed="false">
      <c r="B68" s="42" t="s">
        <v>29</v>
      </c>
      <c r="C68" s="105" t="s">
        <v>24</v>
      </c>
      <c r="D68" s="105" t="s">
        <v>83</v>
      </c>
      <c r="E68" s="109" t="s">
        <v>30</v>
      </c>
      <c r="F68" s="110" t="s">
        <v>31</v>
      </c>
      <c r="G68" s="111" t="s">
        <v>32</v>
      </c>
      <c r="H68" s="105"/>
      <c r="I68" s="104" t="n">
        <f aca="false">I69</f>
        <v>5900</v>
      </c>
      <c r="J68" s="67"/>
      <c r="K68" s="67"/>
    </row>
    <row r="69" s="112" customFormat="true" ht="25.5" hidden="false" customHeight="false" outlineLevel="0" collapsed="false">
      <c r="B69" s="35" t="s">
        <v>92</v>
      </c>
      <c r="C69" s="105" t="s">
        <v>24</v>
      </c>
      <c r="D69" s="105" t="s">
        <v>83</v>
      </c>
      <c r="E69" s="106" t="s">
        <v>30</v>
      </c>
      <c r="F69" s="107" t="s">
        <v>34</v>
      </c>
      <c r="G69" s="108" t="s">
        <v>32</v>
      </c>
      <c r="H69" s="105"/>
      <c r="I69" s="67" t="n">
        <f aca="false">I70</f>
        <v>5900</v>
      </c>
      <c r="J69" s="67"/>
      <c r="K69" s="67"/>
    </row>
    <row r="70" s="112" customFormat="true" ht="54.75" hidden="false" customHeight="true" outlineLevel="0" collapsed="false">
      <c r="B70" s="35" t="s">
        <v>93</v>
      </c>
      <c r="C70" s="105" t="s">
        <v>24</v>
      </c>
      <c r="D70" s="105" t="s">
        <v>83</v>
      </c>
      <c r="E70" s="109" t="s">
        <v>30</v>
      </c>
      <c r="F70" s="110" t="s">
        <v>34</v>
      </c>
      <c r="G70" s="111" t="s">
        <v>94</v>
      </c>
      <c r="H70" s="105"/>
      <c r="I70" s="67" t="n">
        <f aca="false">I71</f>
        <v>5900</v>
      </c>
      <c r="J70" s="67"/>
      <c r="K70" s="67"/>
    </row>
    <row r="71" s="112" customFormat="true" ht="25.5" hidden="false" customHeight="false" outlineLevel="0" collapsed="false">
      <c r="B71" s="35" t="s">
        <v>63</v>
      </c>
      <c r="C71" s="105" t="s">
        <v>24</v>
      </c>
      <c r="D71" s="105" t="s">
        <v>83</v>
      </c>
      <c r="E71" s="106" t="s">
        <v>30</v>
      </c>
      <c r="F71" s="107" t="s">
        <v>34</v>
      </c>
      <c r="G71" s="108" t="s">
        <v>94</v>
      </c>
      <c r="H71" s="105" t="s">
        <v>64</v>
      </c>
      <c r="I71" s="67" t="n">
        <f aca="false">I72</f>
        <v>5900</v>
      </c>
      <c r="J71" s="67"/>
      <c r="K71" s="67"/>
    </row>
    <row r="72" s="112" customFormat="true" ht="25.5" hidden="false" customHeight="false" outlineLevel="0" collapsed="false">
      <c r="B72" s="35" t="s">
        <v>65</v>
      </c>
      <c r="C72" s="105" t="s">
        <v>24</v>
      </c>
      <c r="D72" s="105" t="s">
        <v>83</v>
      </c>
      <c r="E72" s="109" t="s">
        <v>30</v>
      </c>
      <c r="F72" s="110" t="s">
        <v>34</v>
      </c>
      <c r="G72" s="111" t="s">
        <v>94</v>
      </c>
      <c r="H72" s="105" t="s">
        <v>66</v>
      </c>
      <c r="I72" s="67" t="n">
        <v>5900</v>
      </c>
      <c r="J72" s="67"/>
      <c r="K72" s="67"/>
    </row>
    <row r="73" customFormat="false" ht="12.75" hidden="false" customHeight="false" outlineLevel="0" collapsed="false">
      <c r="B73" s="25" t="s">
        <v>95</v>
      </c>
      <c r="C73" s="26" t="s">
        <v>24</v>
      </c>
      <c r="D73" s="26" t="s">
        <v>96</v>
      </c>
      <c r="E73" s="46"/>
      <c r="F73" s="34"/>
      <c r="G73" s="47"/>
      <c r="H73" s="26"/>
      <c r="I73" s="28" t="n">
        <f aca="false">I74</f>
        <v>276300</v>
      </c>
      <c r="J73" s="41" t="n">
        <f aca="false">J74</f>
        <v>0</v>
      </c>
      <c r="K73" s="41" t="n">
        <f aca="false">K74</f>
        <v>0</v>
      </c>
    </row>
    <row r="74" customFormat="false" ht="12.75" hidden="false" customHeight="false" outlineLevel="0" collapsed="false">
      <c r="B74" s="35" t="s">
        <v>97</v>
      </c>
      <c r="C74" s="36" t="s">
        <v>24</v>
      </c>
      <c r="D74" s="36" t="s">
        <v>98</v>
      </c>
      <c r="E74" s="37"/>
      <c r="F74" s="38"/>
      <c r="G74" s="39"/>
      <c r="H74" s="36"/>
      <c r="I74" s="40" t="n">
        <f aca="false">I75</f>
        <v>276300</v>
      </c>
      <c r="J74" s="41" t="n">
        <f aca="false">J75</f>
        <v>0</v>
      </c>
      <c r="K74" s="41" t="n">
        <f aca="false">K75</f>
        <v>0</v>
      </c>
    </row>
    <row r="75" customFormat="false" ht="12.75" hidden="false" customHeight="false" outlineLevel="0" collapsed="false">
      <c r="B75" s="35" t="s">
        <v>99</v>
      </c>
      <c r="C75" s="36" t="s">
        <v>24</v>
      </c>
      <c r="D75" s="36" t="s">
        <v>98</v>
      </c>
      <c r="E75" s="48" t="s">
        <v>30</v>
      </c>
      <c r="F75" s="43" t="s">
        <v>31</v>
      </c>
      <c r="G75" s="49" t="s">
        <v>32</v>
      </c>
      <c r="H75" s="36"/>
      <c r="I75" s="40" t="n">
        <f aca="false">I76</f>
        <v>276300</v>
      </c>
      <c r="J75" s="41" t="n">
        <f aca="false">J76</f>
        <v>0</v>
      </c>
      <c r="K75" s="41" t="n">
        <f aca="false">K76</f>
        <v>0</v>
      </c>
    </row>
    <row r="76" customFormat="false" ht="24.75" hidden="false" customHeight="true" outlineLevel="0" collapsed="false">
      <c r="B76" s="35" t="s">
        <v>100</v>
      </c>
      <c r="C76" s="36" t="s">
        <v>24</v>
      </c>
      <c r="D76" s="36" t="s">
        <v>98</v>
      </c>
      <c r="E76" s="37" t="s">
        <v>30</v>
      </c>
      <c r="F76" s="38" t="s">
        <v>34</v>
      </c>
      <c r="G76" s="39" t="s">
        <v>32</v>
      </c>
      <c r="H76" s="36"/>
      <c r="I76" s="40" t="n">
        <f aca="false">I80</f>
        <v>276300</v>
      </c>
      <c r="J76" s="41" t="n">
        <f aca="false">J77</f>
        <v>0</v>
      </c>
      <c r="K76" s="41" t="n">
        <f aca="false">K77</f>
        <v>0</v>
      </c>
    </row>
    <row r="77" customFormat="false" ht="12.75" hidden="true" customHeight="false" outlineLevel="0" collapsed="false">
      <c r="B77" s="35"/>
      <c r="C77" s="36"/>
      <c r="D77" s="36"/>
      <c r="E77" s="73"/>
      <c r="F77" s="69"/>
      <c r="G77" s="72"/>
      <c r="H77" s="36"/>
      <c r="I77" s="40"/>
      <c r="J77" s="41"/>
      <c r="K77" s="41"/>
    </row>
    <row r="78" customFormat="false" ht="12.75" hidden="true" customHeight="true" outlineLevel="0" collapsed="false">
      <c r="B78" s="35"/>
      <c r="C78" s="36"/>
      <c r="D78" s="36"/>
      <c r="E78" s="113"/>
      <c r="F78" s="114"/>
      <c r="G78" s="115"/>
      <c r="H78" s="36"/>
      <c r="I78" s="28"/>
      <c r="J78" s="41"/>
      <c r="K78" s="41"/>
    </row>
    <row r="79" customFormat="false" ht="12.75" hidden="true" customHeight="true" outlineLevel="0" collapsed="false">
      <c r="B79" s="35"/>
      <c r="C79" s="36"/>
      <c r="D79" s="36"/>
      <c r="E79" s="113"/>
      <c r="F79" s="114"/>
      <c r="G79" s="115"/>
      <c r="H79" s="36"/>
      <c r="I79" s="40"/>
      <c r="J79" s="41"/>
      <c r="K79" s="41"/>
    </row>
    <row r="80" customFormat="false" ht="38.25" hidden="false" customHeight="false" outlineLevel="0" collapsed="false">
      <c r="B80" s="42" t="s">
        <v>101</v>
      </c>
      <c r="C80" s="36" t="s">
        <v>24</v>
      </c>
      <c r="D80" s="36" t="s">
        <v>98</v>
      </c>
      <c r="E80" s="116" t="s">
        <v>30</v>
      </c>
      <c r="F80" s="117" t="s">
        <v>34</v>
      </c>
      <c r="G80" s="118" t="s">
        <v>102</v>
      </c>
      <c r="H80" s="36"/>
      <c r="I80" s="40" t="n">
        <f aca="false">I81+I83</f>
        <v>276300</v>
      </c>
      <c r="J80" s="41"/>
      <c r="K80" s="41"/>
    </row>
    <row r="81" customFormat="false" ht="51" hidden="false" customHeight="false" outlineLevel="0" collapsed="false">
      <c r="B81" s="85" t="s">
        <v>37</v>
      </c>
      <c r="C81" s="36" t="s">
        <v>24</v>
      </c>
      <c r="D81" s="36" t="s">
        <v>98</v>
      </c>
      <c r="E81" s="37" t="s">
        <v>30</v>
      </c>
      <c r="F81" s="38" t="s">
        <v>34</v>
      </c>
      <c r="G81" s="39" t="s">
        <v>102</v>
      </c>
      <c r="H81" s="36" t="s">
        <v>34</v>
      </c>
      <c r="I81" s="40" t="n">
        <f aca="false">I82</f>
        <v>230200</v>
      </c>
      <c r="J81" s="41"/>
      <c r="K81" s="41"/>
    </row>
    <row r="82" customFormat="false" ht="25.5" hidden="false" customHeight="false" outlineLevel="0" collapsed="false">
      <c r="B82" s="45" t="s">
        <v>38</v>
      </c>
      <c r="C82" s="36" t="s">
        <v>24</v>
      </c>
      <c r="D82" s="36" t="s">
        <v>98</v>
      </c>
      <c r="E82" s="48" t="s">
        <v>30</v>
      </c>
      <c r="F82" s="43" t="s">
        <v>34</v>
      </c>
      <c r="G82" s="49" t="s">
        <v>102</v>
      </c>
      <c r="H82" s="36" t="s">
        <v>39</v>
      </c>
      <c r="I82" s="40" t="n">
        <v>230200</v>
      </c>
      <c r="J82" s="41"/>
      <c r="K82" s="41"/>
    </row>
    <row r="83" customFormat="false" ht="25.5" hidden="false" customHeight="false" outlineLevel="0" collapsed="false">
      <c r="B83" s="35" t="s">
        <v>63</v>
      </c>
      <c r="C83" s="36" t="s">
        <v>24</v>
      </c>
      <c r="D83" s="36" t="s">
        <v>98</v>
      </c>
      <c r="E83" s="37" t="s">
        <v>30</v>
      </c>
      <c r="F83" s="38" t="s">
        <v>34</v>
      </c>
      <c r="G83" s="39" t="s">
        <v>102</v>
      </c>
      <c r="H83" s="36" t="s">
        <v>64</v>
      </c>
      <c r="I83" s="40" t="n">
        <f aca="false">I84</f>
        <v>46100</v>
      </c>
      <c r="J83" s="41"/>
      <c r="K83" s="41"/>
    </row>
    <row r="84" customFormat="false" ht="25.5" hidden="false" customHeight="false" outlineLevel="0" collapsed="false">
      <c r="B84" s="35" t="s">
        <v>65</v>
      </c>
      <c r="C84" s="36" t="s">
        <v>24</v>
      </c>
      <c r="D84" s="36" t="s">
        <v>98</v>
      </c>
      <c r="E84" s="48" t="s">
        <v>30</v>
      </c>
      <c r="F84" s="43" t="s">
        <v>34</v>
      </c>
      <c r="G84" s="49" t="s">
        <v>102</v>
      </c>
      <c r="H84" s="36" t="s">
        <v>66</v>
      </c>
      <c r="I84" s="40" t="n">
        <v>46100</v>
      </c>
      <c r="J84" s="41"/>
      <c r="K84" s="41"/>
    </row>
    <row r="85" s="30" customFormat="true" ht="12.75" hidden="false" customHeight="true" outlineLevel="0" collapsed="false">
      <c r="B85" s="25" t="s">
        <v>103</v>
      </c>
      <c r="C85" s="26" t="s">
        <v>24</v>
      </c>
      <c r="D85" s="26" t="s">
        <v>104</v>
      </c>
      <c r="E85" s="31"/>
      <c r="F85" s="32"/>
      <c r="G85" s="33"/>
      <c r="H85" s="26"/>
      <c r="I85" s="28" t="n">
        <f aca="false">I86</f>
        <v>500000</v>
      </c>
      <c r="J85" s="29"/>
      <c r="K85" s="29"/>
    </row>
    <row r="86" customFormat="false" ht="12.75" hidden="false" customHeight="false" outlineLevel="0" collapsed="false">
      <c r="B86" s="35" t="s">
        <v>105</v>
      </c>
      <c r="C86" s="36" t="s">
        <v>24</v>
      </c>
      <c r="D86" s="36" t="s">
        <v>106</v>
      </c>
      <c r="E86" s="48"/>
      <c r="F86" s="43"/>
      <c r="G86" s="49"/>
      <c r="H86" s="36"/>
      <c r="I86" s="40" t="n">
        <f aca="false">I87</f>
        <v>500000</v>
      </c>
      <c r="J86" s="41"/>
      <c r="K86" s="41"/>
    </row>
    <row r="87" customFormat="false" ht="38.25" hidden="false" customHeight="false" outlineLevel="0" collapsed="false">
      <c r="B87" s="35" t="s">
        <v>86</v>
      </c>
      <c r="C87" s="36" t="s">
        <v>24</v>
      </c>
      <c r="D87" s="36" t="s">
        <v>106</v>
      </c>
      <c r="E87" s="37" t="s">
        <v>87</v>
      </c>
      <c r="F87" s="38" t="s">
        <v>31</v>
      </c>
      <c r="G87" s="39" t="s">
        <v>32</v>
      </c>
      <c r="H87" s="36"/>
      <c r="I87" s="40" t="n">
        <f aca="false">I88</f>
        <v>500000</v>
      </c>
      <c r="J87" s="41"/>
      <c r="K87" s="41"/>
    </row>
    <row r="88" customFormat="false" ht="51" hidden="false" customHeight="false" outlineLevel="0" collapsed="false">
      <c r="B88" s="35" t="s">
        <v>107</v>
      </c>
      <c r="C88" s="36" t="s">
        <v>24</v>
      </c>
      <c r="D88" s="36" t="s">
        <v>106</v>
      </c>
      <c r="E88" s="37" t="s">
        <v>87</v>
      </c>
      <c r="F88" s="38" t="s">
        <v>64</v>
      </c>
      <c r="G88" s="39" t="s">
        <v>32</v>
      </c>
      <c r="H88" s="60"/>
      <c r="I88" s="61" t="n">
        <f aca="false">I89</f>
        <v>500000</v>
      </c>
      <c r="J88" s="41"/>
      <c r="K88" s="41"/>
    </row>
    <row r="89" customFormat="false" ht="78" hidden="false" customHeight="true" outlineLevel="0" collapsed="false">
      <c r="B89" s="35" t="s">
        <v>108</v>
      </c>
      <c r="C89" s="36" t="s">
        <v>24</v>
      </c>
      <c r="D89" s="36" t="s">
        <v>106</v>
      </c>
      <c r="E89" s="48" t="s">
        <v>87</v>
      </c>
      <c r="F89" s="43" t="s">
        <v>64</v>
      </c>
      <c r="G89" s="49" t="s">
        <v>109</v>
      </c>
      <c r="H89" s="62"/>
      <c r="I89" s="63" t="n">
        <f aca="false">I90+I92</f>
        <v>500000</v>
      </c>
      <c r="J89" s="64"/>
      <c r="K89" s="41"/>
    </row>
    <row r="90" customFormat="false" ht="52.5" hidden="false" customHeight="true" outlineLevel="0" collapsed="false">
      <c r="B90" s="44" t="s">
        <v>37</v>
      </c>
      <c r="C90" s="36" t="s">
        <v>24</v>
      </c>
      <c r="D90" s="36" t="s">
        <v>106</v>
      </c>
      <c r="E90" s="37" t="s">
        <v>87</v>
      </c>
      <c r="F90" s="38" t="s">
        <v>64</v>
      </c>
      <c r="G90" s="39" t="s">
        <v>109</v>
      </c>
      <c r="H90" s="65" t="s">
        <v>34</v>
      </c>
      <c r="I90" s="66" t="n">
        <f aca="false">I91</f>
        <v>300000</v>
      </c>
      <c r="J90" s="64"/>
      <c r="K90" s="41"/>
    </row>
    <row r="91" customFormat="false" ht="25.5" hidden="false" customHeight="false" outlineLevel="0" collapsed="false">
      <c r="B91" s="45" t="s">
        <v>38</v>
      </c>
      <c r="C91" s="36" t="s">
        <v>24</v>
      </c>
      <c r="D91" s="36" t="s">
        <v>106</v>
      </c>
      <c r="E91" s="48" t="s">
        <v>87</v>
      </c>
      <c r="F91" s="43" t="s">
        <v>64</v>
      </c>
      <c r="G91" s="49" t="s">
        <v>109</v>
      </c>
      <c r="H91" s="36" t="s">
        <v>39</v>
      </c>
      <c r="I91" s="40" t="n">
        <v>300000</v>
      </c>
      <c r="J91" s="64"/>
      <c r="K91" s="41"/>
    </row>
    <row r="92" customFormat="false" ht="25.5" hidden="false" customHeight="false" outlineLevel="0" collapsed="false">
      <c r="B92" s="35" t="s">
        <v>63</v>
      </c>
      <c r="C92" s="36" t="s">
        <v>24</v>
      </c>
      <c r="D92" s="36" t="s">
        <v>106</v>
      </c>
      <c r="E92" s="37" t="s">
        <v>87</v>
      </c>
      <c r="F92" s="38" t="s">
        <v>64</v>
      </c>
      <c r="G92" s="39" t="s">
        <v>109</v>
      </c>
      <c r="H92" s="36" t="s">
        <v>64</v>
      </c>
      <c r="I92" s="66" t="n">
        <f aca="false">I93</f>
        <v>200000</v>
      </c>
      <c r="J92" s="41"/>
      <c r="K92" s="41"/>
    </row>
    <row r="93" customFormat="false" ht="25.5" hidden="false" customHeight="false" outlineLevel="0" collapsed="false">
      <c r="B93" s="35" t="s">
        <v>65</v>
      </c>
      <c r="C93" s="36" t="s">
        <v>24</v>
      </c>
      <c r="D93" s="36" t="s">
        <v>106</v>
      </c>
      <c r="E93" s="48" t="s">
        <v>87</v>
      </c>
      <c r="F93" s="43" t="s">
        <v>64</v>
      </c>
      <c r="G93" s="49" t="s">
        <v>109</v>
      </c>
      <c r="H93" s="36" t="s">
        <v>66</v>
      </c>
      <c r="I93" s="61" t="n">
        <v>200000</v>
      </c>
      <c r="J93" s="41"/>
      <c r="K93" s="41"/>
    </row>
    <row r="94" customFormat="false" ht="25.5" hidden="true" customHeight="false" outlineLevel="0" collapsed="false">
      <c r="B94" s="35" t="s">
        <v>63</v>
      </c>
      <c r="C94" s="36" t="s">
        <v>24</v>
      </c>
      <c r="D94" s="36" t="s">
        <v>106</v>
      </c>
      <c r="E94" s="48" t="s">
        <v>87</v>
      </c>
      <c r="F94" s="43" t="s">
        <v>16</v>
      </c>
      <c r="G94" s="49" t="s">
        <v>110</v>
      </c>
      <c r="H94" s="65" t="s">
        <v>64</v>
      </c>
      <c r="I94" s="66" t="n">
        <f aca="false">I95</f>
        <v>0</v>
      </c>
      <c r="J94" s="41"/>
      <c r="K94" s="41"/>
    </row>
    <row r="95" customFormat="false" ht="12.75" hidden="true" customHeight="true" outlineLevel="0" collapsed="false">
      <c r="B95" s="35" t="s">
        <v>111</v>
      </c>
      <c r="C95" s="36" t="s">
        <v>24</v>
      </c>
      <c r="D95" s="36" t="s">
        <v>106</v>
      </c>
      <c r="E95" s="37" t="s">
        <v>87</v>
      </c>
      <c r="F95" s="38" t="s">
        <v>16</v>
      </c>
      <c r="G95" s="39" t="s">
        <v>110</v>
      </c>
      <c r="H95" s="36" t="s">
        <v>112</v>
      </c>
      <c r="I95" s="40" t="n">
        <v>0</v>
      </c>
      <c r="J95" s="41"/>
      <c r="K95" s="41"/>
    </row>
    <row r="96" s="97" customFormat="true" ht="12.75" hidden="false" customHeight="false" outlineLevel="0" collapsed="false">
      <c r="B96" s="119" t="s">
        <v>113</v>
      </c>
      <c r="C96" s="120" t="s">
        <v>24</v>
      </c>
      <c r="D96" s="120" t="s">
        <v>114</v>
      </c>
      <c r="E96" s="100"/>
      <c r="F96" s="101"/>
      <c r="G96" s="102"/>
      <c r="H96" s="121"/>
      <c r="I96" s="122" t="n">
        <f aca="false">I97</f>
        <v>259700</v>
      </c>
      <c r="J96" s="104"/>
      <c r="K96" s="104"/>
    </row>
    <row r="97" s="112" customFormat="true" ht="12.75" hidden="false" customHeight="false" outlineLevel="0" collapsed="false">
      <c r="B97" s="119" t="s">
        <v>115</v>
      </c>
      <c r="C97" s="120" t="s">
        <v>24</v>
      </c>
      <c r="D97" s="120" t="s">
        <v>116</v>
      </c>
      <c r="E97" s="123"/>
      <c r="F97" s="124"/>
      <c r="G97" s="108"/>
      <c r="H97" s="105"/>
      <c r="I97" s="104" t="n">
        <f aca="false">I98</f>
        <v>259700</v>
      </c>
      <c r="J97" s="67"/>
      <c r="K97" s="67"/>
    </row>
    <row r="98" s="112" customFormat="true" ht="25.5" hidden="false" customHeight="false" outlineLevel="0" collapsed="false">
      <c r="B98" s="42" t="s">
        <v>117</v>
      </c>
      <c r="C98" s="105" t="s">
        <v>24</v>
      </c>
      <c r="D98" s="105" t="s">
        <v>116</v>
      </c>
      <c r="E98" s="123" t="s">
        <v>118</v>
      </c>
      <c r="F98" s="124" t="s">
        <v>31</v>
      </c>
      <c r="G98" s="111" t="s">
        <v>32</v>
      </c>
      <c r="H98" s="105"/>
      <c r="I98" s="67" t="n">
        <f aca="false">I99+I104</f>
        <v>259700</v>
      </c>
      <c r="J98" s="67"/>
      <c r="K98" s="67"/>
    </row>
    <row r="99" s="112" customFormat="true" ht="51" hidden="false" customHeight="false" outlineLevel="0" collapsed="false">
      <c r="B99" s="42" t="s">
        <v>119</v>
      </c>
      <c r="C99" s="105" t="s">
        <v>24</v>
      </c>
      <c r="D99" s="105" t="s">
        <v>116</v>
      </c>
      <c r="E99" s="109" t="s">
        <v>118</v>
      </c>
      <c r="F99" s="110" t="s">
        <v>34</v>
      </c>
      <c r="G99" s="111" t="s">
        <v>32</v>
      </c>
      <c r="H99" s="105"/>
      <c r="I99" s="67" t="n">
        <f aca="false">I100</f>
        <v>259700</v>
      </c>
      <c r="J99" s="67"/>
      <c r="K99" s="67"/>
    </row>
    <row r="100" s="112" customFormat="true" ht="63.75" hidden="false" customHeight="false" outlineLevel="0" collapsed="false">
      <c r="B100" s="42" t="s">
        <v>120</v>
      </c>
      <c r="C100" s="105" t="s">
        <v>24</v>
      </c>
      <c r="D100" s="105" t="s">
        <v>116</v>
      </c>
      <c r="E100" s="106" t="s">
        <v>118</v>
      </c>
      <c r="F100" s="107" t="s">
        <v>34</v>
      </c>
      <c r="G100" s="108" t="s">
        <v>121</v>
      </c>
      <c r="H100" s="105"/>
      <c r="I100" s="67" t="n">
        <f aca="false">I101</f>
        <v>259700</v>
      </c>
      <c r="J100" s="67"/>
      <c r="K100" s="67"/>
    </row>
    <row r="101" s="112" customFormat="true" ht="25.5" hidden="false" customHeight="false" outlineLevel="0" collapsed="false">
      <c r="B101" s="42" t="s">
        <v>63</v>
      </c>
      <c r="C101" s="105" t="s">
        <v>24</v>
      </c>
      <c r="D101" s="105" t="s">
        <v>116</v>
      </c>
      <c r="E101" s="109" t="s">
        <v>118</v>
      </c>
      <c r="F101" s="110" t="s">
        <v>34</v>
      </c>
      <c r="G101" s="111" t="s">
        <v>121</v>
      </c>
      <c r="H101" s="105" t="s">
        <v>64</v>
      </c>
      <c r="I101" s="67" t="n">
        <f aca="false">I102</f>
        <v>259700</v>
      </c>
      <c r="J101" s="67"/>
      <c r="K101" s="67"/>
    </row>
    <row r="102" s="112" customFormat="true" ht="25.5" hidden="false" customHeight="false" outlineLevel="0" collapsed="false">
      <c r="B102" s="35" t="s">
        <v>65</v>
      </c>
      <c r="C102" s="105" t="s">
        <v>24</v>
      </c>
      <c r="D102" s="105" t="s">
        <v>116</v>
      </c>
      <c r="E102" s="109" t="s">
        <v>118</v>
      </c>
      <c r="F102" s="110" t="s">
        <v>34</v>
      </c>
      <c r="G102" s="111" t="s">
        <v>121</v>
      </c>
      <c r="H102" s="105" t="s">
        <v>66</v>
      </c>
      <c r="I102" s="67" t="n">
        <v>259700</v>
      </c>
      <c r="J102" s="67"/>
      <c r="K102" s="67"/>
    </row>
    <row r="103" s="112" customFormat="true" ht="0.75" hidden="false" customHeight="true" outlineLevel="0" collapsed="false">
      <c r="B103" s="42" t="s">
        <v>122</v>
      </c>
      <c r="C103" s="105" t="s">
        <v>24</v>
      </c>
      <c r="D103" s="105" t="s">
        <v>116</v>
      </c>
      <c r="E103" s="125" t="s">
        <v>118</v>
      </c>
      <c r="F103" s="126" t="s">
        <v>15</v>
      </c>
      <c r="G103" s="127" t="s">
        <v>123</v>
      </c>
      <c r="H103" s="105"/>
      <c r="I103" s="104" t="n">
        <f aca="false">I104</f>
        <v>0</v>
      </c>
      <c r="J103" s="67"/>
      <c r="K103" s="67"/>
    </row>
    <row r="104" s="112" customFormat="true" ht="12.75" hidden="true" customHeight="true" outlineLevel="0" collapsed="false">
      <c r="B104" s="42" t="s">
        <v>124</v>
      </c>
      <c r="C104" s="105" t="s">
        <v>24</v>
      </c>
      <c r="D104" s="105" t="s">
        <v>116</v>
      </c>
      <c r="E104" s="128" t="s">
        <v>118</v>
      </c>
      <c r="F104" s="129" t="s">
        <v>34</v>
      </c>
      <c r="G104" s="130" t="s">
        <v>125</v>
      </c>
      <c r="H104" s="105"/>
      <c r="I104" s="104" t="n">
        <f aca="false">I105</f>
        <v>0</v>
      </c>
      <c r="J104" s="67"/>
      <c r="K104" s="67"/>
    </row>
    <row r="105" s="112" customFormat="true" ht="25.5" hidden="true" customHeight="false" outlineLevel="0" collapsed="false">
      <c r="B105" s="42" t="s">
        <v>63</v>
      </c>
      <c r="C105" s="105" t="s">
        <v>24</v>
      </c>
      <c r="D105" s="105" t="s">
        <v>116</v>
      </c>
      <c r="E105" s="109" t="s">
        <v>118</v>
      </c>
      <c r="F105" s="110" t="s">
        <v>34</v>
      </c>
      <c r="G105" s="111" t="s">
        <v>125</v>
      </c>
      <c r="H105" s="105" t="s">
        <v>64</v>
      </c>
      <c r="I105" s="67" t="n">
        <f aca="false">I106</f>
        <v>0</v>
      </c>
      <c r="J105" s="67"/>
      <c r="K105" s="67"/>
    </row>
    <row r="106" s="112" customFormat="true" ht="12.75" hidden="true" customHeight="true" outlineLevel="0" collapsed="false">
      <c r="B106" s="35" t="s">
        <v>65</v>
      </c>
      <c r="C106" s="105" t="s">
        <v>24</v>
      </c>
      <c r="D106" s="105" t="s">
        <v>116</v>
      </c>
      <c r="E106" s="106" t="s">
        <v>118</v>
      </c>
      <c r="F106" s="107" t="s">
        <v>34</v>
      </c>
      <c r="G106" s="108" t="s">
        <v>125</v>
      </c>
      <c r="H106" s="105" t="s">
        <v>66</v>
      </c>
      <c r="I106" s="67" t="n">
        <v>0</v>
      </c>
      <c r="J106" s="67"/>
      <c r="K106" s="67"/>
    </row>
    <row r="107" customFormat="false" ht="38.25" hidden="true" customHeight="false" outlineLevel="0" collapsed="false">
      <c r="B107" s="42" t="s">
        <v>126</v>
      </c>
      <c r="C107" s="105" t="s">
        <v>24</v>
      </c>
      <c r="D107" s="105" t="s">
        <v>116</v>
      </c>
      <c r="E107" s="109" t="s">
        <v>118</v>
      </c>
      <c r="F107" s="110" t="s">
        <v>127</v>
      </c>
      <c r="G107" s="111" t="s">
        <v>123</v>
      </c>
      <c r="H107" s="131"/>
      <c r="I107" s="103" t="e">
        <f aca="false">I108</f>
        <v>#REF!</v>
      </c>
      <c r="J107" s="41"/>
      <c r="K107" s="41"/>
    </row>
    <row r="108" customFormat="false" ht="63.75" hidden="true" customHeight="false" outlineLevel="0" collapsed="false">
      <c r="B108" s="42" t="s">
        <v>122</v>
      </c>
      <c r="C108" s="105" t="s">
        <v>24</v>
      </c>
      <c r="D108" s="105" t="s">
        <v>116</v>
      </c>
      <c r="E108" s="106" t="s">
        <v>118</v>
      </c>
      <c r="F108" s="107" t="s">
        <v>15</v>
      </c>
      <c r="G108" s="108" t="s">
        <v>123</v>
      </c>
      <c r="H108" s="105"/>
      <c r="I108" s="67" t="e">
        <f aca="false">#REF!</f>
        <v>#REF!</v>
      </c>
      <c r="J108" s="41"/>
      <c r="K108" s="41"/>
    </row>
    <row r="109" s="97" customFormat="true" ht="13.5" hidden="false" customHeight="true" outlineLevel="0" collapsed="false">
      <c r="B109" s="119" t="s">
        <v>128</v>
      </c>
      <c r="C109" s="120" t="s">
        <v>24</v>
      </c>
      <c r="D109" s="120" t="s">
        <v>129</v>
      </c>
      <c r="E109" s="100"/>
      <c r="F109" s="101"/>
      <c r="G109" s="102"/>
      <c r="H109" s="120"/>
      <c r="I109" s="104" t="n">
        <f aca="false">I112</f>
        <v>1097138</v>
      </c>
      <c r="J109" s="104" t="e">
        <f aca="false">J112+J110</f>
        <v>#REF!</v>
      </c>
      <c r="K109" s="104" t="e">
        <f aca="false">K112+K110</f>
        <v>#REF!</v>
      </c>
    </row>
    <row r="110" s="97" customFormat="true" ht="12.75" hidden="true" customHeight="true" outlineLevel="0" collapsed="false">
      <c r="B110" s="119" t="s">
        <v>130</v>
      </c>
      <c r="C110" s="120" t="s">
        <v>24</v>
      </c>
      <c r="D110" s="120" t="s">
        <v>131</v>
      </c>
      <c r="E110" s="132"/>
      <c r="F110" s="133"/>
      <c r="G110" s="134"/>
      <c r="H110" s="120"/>
      <c r="I110" s="104" t="e">
        <f aca="false">I111</f>
        <v>#REF!</v>
      </c>
      <c r="J110" s="104" t="e">
        <f aca="false">J111</f>
        <v>#REF!</v>
      </c>
      <c r="K110" s="104" t="e">
        <f aca="false">K111</f>
        <v>#REF!</v>
      </c>
    </row>
    <row r="111" s="112" customFormat="true" ht="12.75" hidden="true" customHeight="true" outlineLevel="0" collapsed="false">
      <c r="B111" s="42" t="s">
        <v>132</v>
      </c>
      <c r="C111" s="105" t="s">
        <v>24</v>
      </c>
      <c r="D111" s="105" t="s">
        <v>131</v>
      </c>
      <c r="E111" s="109"/>
      <c r="F111" s="110"/>
      <c r="G111" s="111"/>
      <c r="H111" s="105"/>
      <c r="I111" s="67" t="e">
        <f aca="false">#REF!</f>
        <v>#REF!</v>
      </c>
      <c r="J111" s="67" t="e">
        <f aca="false">#REF!</f>
        <v>#REF!</v>
      </c>
      <c r="K111" s="67" t="e">
        <f aca="false">#REF!</f>
        <v>#REF!</v>
      </c>
    </row>
    <row r="112" s="97" customFormat="true" ht="12.75" hidden="false" customHeight="false" outlineLevel="0" collapsed="false">
      <c r="B112" s="119" t="s">
        <v>133</v>
      </c>
      <c r="C112" s="120" t="s">
        <v>24</v>
      </c>
      <c r="D112" s="120" t="s">
        <v>134</v>
      </c>
      <c r="E112" s="135"/>
      <c r="F112" s="136"/>
      <c r="G112" s="137"/>
      <c r="H112" s="120"/>
      <c r="I112" s="104" t="n">
        <f aca="false">I114+I120+I134</f>
        <v>1097138</v>
      </c>
      <c r="J112" s="104" t="n">
        <f aca="false">J113</f>
        <v>0</v>
      </c>
      <c r="K112" s="104" t="n">
        <f aca="false">K113</f>
        <v>0</v>
      </c>
    </row>
    <row r="113" s="30" customFormat="true" ht="12.75" hidden="true" customHeight="true" outlineLevel="0" collapsed="false">
      <c r="B113" s="138"/>
      <c r="C113" s="139"/>
      <c r="D113" s="139"/>
      <c r="E113" s="140"/>
      <c r="F113" s="141"/>
      <c r="G113" s="142"/>
      <c r="H113" s="139"/>
      <c r="I113" s="143"/>
      <c r="J113" s="104"/>
      <c r="K113" s="104"/>
    </row>
    <row r="114" s="97" customFormat="true" ht="25.5" hidden="false" customHeight="false" outlineLevel="0" collapsed="false">
      <c r="B114" s="42" t="s">
        <v>117</v>
      </c>
      <c r="C114" s="105" t="s">
        <v>24</v>
      </c>
      <c r="D114" s="105" t="s">
        <v>134</v>
      </c>
      <c r="E114" s="109" t="s">
        <v>118</v>
      </c>
      <c r="F114" s="110" t="s">
        <v>31</v>
      </c>
      <c r="G114" s="111" t="s">
        <v>32</v>
      </c>
      <c r="H114" s="105"/>
      <c r="I114" s="104" t="n">
        <f aca="false">I115</f>
        <v>550000</v>
      </c>
      <c r="J114" s="104"/>
      <c r="K114" s="104"/>
    </row>
    <row r="115" s="97" customFormat="true" ht="51" hidden="false" customHeight="false" outlineLevel="0" collapsed="false">
      <c r="B115" s="42" t="s">
        <v>135</v>
      </c>
      <c r="C115" s="105" t="s">
        <v>24</v>
      </c>
      <c r="D115" s="105" t="s">
        <v>134</v>
      </c>
      <c r="E115" s="106" t="s">
        <v>118</v>
      </c>
      <c r="F115" s="107" t="s">
        <v>64</v>
      </c>
      <c r="G115" s="108" t="s">
        <v>32</v>
      </c>
      <c r="H115" s="105"/>
      <c r="I115" s="67" t="n">
        <f aca="false">I117</f>
        <v>550000</v>
      </c>
      <c r="J115" s="104"/>
      <c r="K115" s="104"/>
    </row>
    <row r="116" s="112" customFormat="true" ht="67.5" hidden="false" customHeight="true" outlineLevel="0" collapsed="false">
      <c r="B116" s="42" t="s">
        <v>136</v>
      </c>
      <c r="C116" s="105" t="s">
        <v>24</v>
      </c>
      <c r="D116" s="105" t="s">
        <v>134</v>
      </c>
      <c r="E116" s="109" t="s">
        <v>118</v>
      </c>
      <c r="F116" s="110" t="s">
        <v>64</v>
      </c>
      <c r="G116" s="111" t="s">
        <v>137</v>
      </c>
      <c r="H116" s="105"/>
      <c r="I116" s="67" t="n">
        <f aca="false">I117</f>
        <v>550000</v>
      </c>
      <c r="J116" s="67" t="e">
        <f aca="false">J118</f>
        <v>#REF!</v>
      </c>
      <c r="K116" s="67" t="e">
        <f aca="false">K118</f>
        <v>#REF!</v>
      </c>
    </row>
    <row r="117" s="112" customFormat="true" ht="25.5" hidden="false" customHeight="false" outlineLevel="0" collapsed="false">
      <c r="B117" s="42" t="s">
        <v>63</v>
      </c>
      <c r="C117" s="105" t="s">
        <v>24</v>
      </c>
      <c r="D117" s="105" t="s">
        <v>134</v>
      </c>
      <c r="E117" s="106" t="s">
        <v>118</v>
      </c>
      <c r="F117" s="107" t="s">
        <v>64</v>
      </c>
      <c r="G117" s="108" t="s">
        <v>137</v>
      </c>
      <c r="H117" s="105" t="s">
        <v>64</v>
      </c>
      <c r="I117" s="67" t="n">
        <f aca="false">I118</f>
        <v>550000</v>
      </c>
      <c r="J117" s="67"/>
      <c r="K117" s="67"/>
    </row>
    <row r="118" s="112" customFormat="true" ht="25.5" hidden="false" customHeight="false" outlineLevel="0" collapsed="false">
      <c r="B118" s="35" t="s">
        <v>65</v>
      </c>
      <c r="C118" s="105" t="s">
        <v>24</v>
      </c>
      <c r="D118" s="105" t="s">
        <v>134</v>
      </c>
      <c r="E118" s="109" t="s">
        <v>118</v>
      </c>
      <c r="F118" s="110" t="s">
        <v>64</v>
      </c>
      <c r="G118" s="111" t="s">
        <v>137</v>
      </c>
      <c r="H118" s="105" t="s">
        <v>66</v>
      </c>
      <c r="I118" s="67" t="n">
        <v>550000</v>
      </c>
      <c r="J118" s="67" t="e">
        <f aca="false">#REF!</f>
        <v>#REF!</v>
      </c>
      <c r="K118" s="67" t="e">
        <f aca="false">#REF!</f>
        <v>#REF!</v>
      </c>
    </row>
    <row r="119" s="112" customFormat="true" ht="12.75" hidden="true" customHeight="true" outlineLevel="0" collapsed="false">
      <c r="B119" s="42" t="s">
        <v>138</v>
      </c>
      <c r="C119" s="105" t="s">
        <v>24</v>
      </c>
      <c r="D119" s="105" t="s">
        <v>134</v>
      </c>
      <c r="E119" s="109" t="s">
        <v>118</v>
      </c>
      <c r="F119" s="110" t="s">
        <v>127</v>
      </c>
      <c r="G119" s="111" t="s">
        <v>123</v>
      </c>
      <c r="H119" s="105"/>
      <c r="I119" s="104" t="n">
        <f aca="false">I120</f>
        <v>530818</v>
      </c>
      <c r="J119" s="67"/>
      <c r="K119" s="67"/>
    </row>
    <row r="120" s="112" customFormat="true" ht="51" hidden="false" customHeight="false" outlineLevel="0" collapsed="false">
      <c r="B120" s="42" t="s">
        <v>139</v>
      </c>
      <c r="C120" s="105" t="s">
        <v>24</v>
      </c>
      <c r="D120" s="105" t="s">
        <v>134</v>
      </c>
      <c r="E120" s="106" t="s">
        <v>118</v>
      </c>
      <c r="F120" s="107" t="s">
        <v>89</v>
      </c>
      <c r="G120" s="108" t="s">
        <v>32</v>
      </c>
      <c r="H120" s="105"/>
      <c r="I120" s="104" t="n">
        <f aca="false">I121+I124+I129</f>
        <v>530818</v>
      </c>
      <c r="J120" s="67"/>
      <c r="K120" s="67"/>
    </row>
    <row r="121" s="112" customFormat="true" ht="76.5" hidden="false" customHeight="false" outlineLevel="0" collapsed="false">
      <c r="B121" s="42" t="s">
        <v>140</v>
      </c>
      <c r="C121" s="105" t="s">
        <v>24</v>
      </c>
      <c r="D121" s="105" t="s">
        <v>134</v>
      </c>
      <c r="E121" s="109" t="s">
        <v>118</v>
      </c>
      <c r="F121" s="110" t="s">
        <v>89</v>
      </c>
      <c r="G121" s="111" t="s">
        <v>141</v>
      </c>
      <c r="H121" s="105"/>
      <c r="I121" s="104" t="n">
        <f aca="false">I122</f>
        <v>136000</v>
      </c>
      <c r="J121" s="67"/>
      <c r="K121" s="67"/>
    </row>
    <row r="122" s="112" customFormat="true" ht="25.5" hidden="false" customHeight="false" outlineLevel="0" collapsed="false">
      <c r="B122" s="42" t="s">
        <v>63</v>
      </c>
      <c r="C122" s="105" t="s">
        <v>24</v>
      </c>
      <c r="D122" s="105" t="s">
        <v>134</v>
      </c>
      <c r="E122" s="123" t="s">
        <v>118</v>
      </c>
      <c r="F122" s="124" t="s">
        <v>89</v>
      </c>
      <c r="G122" s="144" t="s">
        <v>141</v>
      </c>
      <c r="H122" s="105" t="s">
        <v>64</v>
      </c>
      <c r="I122" s="67" t="n">
        <f aca="false">I123</f>
        <v>136000</v>
      </c>
      <c r="J122" s="67"/>
      <c r="K122" s="67"/>
    </row>
    <row r="123" s="112" customFormat="true" ht="25.5" hidden="false" customHeight="false" outlineLevel="0" collapsed="false">
      <c r="B123" s="35" t="s">
        <v>65</v>
      </c>
      <c r="C123" s="105" t="s">
        <v>24</v>
      </c>
      <c r="D123" s="105" t="s">
        <v>134</v>
      </c>
      <c r="E123" s="106" t="s">
        <v>118</v>
      </c>
      <c r="F123" s="107" t="s">
        <v>89</v>
      </c>
      <c r="G123" s="108" t="s">
        <v>141</v>
      </c>
      <c r="H123" s="105" t="s">
        <v>66</v>
      </c>
      <c r="I123" s="67" t="n">
        <v>136000</v>
      </c>
      <c r="J123" s="67"/>
      <c r="K123" s="67"/>
    </row>
    <row r="124" s="112" customFormat="true" ht="63.75" hidden="false" customHeight="false" outlineLevel="0" collapsed="false">
      <c r="B124" s="42" t="s">
        <v>142</v>
      </c>
      <c r="C124" s="105" t="s">
        <v>24</v>
      </c>
      <c r="D124" s="105" t="s">
        <v>134</v>
      </c>
      <c r="E124" s="109" t="s">
        <v>118</v>
      </c>
      <c r="F124" s="110" t="s">
        <v>89</v>
      </c>
      <c r="G124" s="111" t="s">
        <v>143</v>
      </c>
      <c r="H124" s="105"/>
      <c r="I124" s="104" t="n">
        <f aca="false">I125</f>
        <v>100000</v>
      </c>
      <c r="J124" s="67"/>
      <c r="K124" s="67"/>
    </row>
    <row r="125" s="112" customFormat="true" ht="25.5" hidden="false" customHeight="false" outlineLevel="0" collapsed="false">
      <c r="B125" s="42" t="s">
        <v>63</v>
      </c>
      <c r="C125" s="105" t="s">
        <v>24</v>
      </c>
      <c r="D125" s="105" t="s">
        <v>134</v>
      </c>
      <c r="E125" s="145" t="s">
        <v>118</v>
      </c>
      <c r="F125" s="107" t="s">
        <v>89</v>
      </c>
      <c r="G125" s="146" t="s">
        <v>143</v>
      </c>
      <c r="H125" s="105" t="s">
        <v>64</v>
      </c>
      <c r="I125" s="67" t="n">
        <f aca="false">I126</f>
        <v>100000</v>
      </c>
      <c r="J125" s="67"/>
      <c r="K125" s="67"/>
    </row>
    <row r="126" s="112" customFormat="true" ht="28.5" hidden="false" customHeight="true" outlineLevel="0" collapsed="false">
      <c r="B126" s="35" t="s">
        <v>65</v>
      </c>
      <c r="C126" s="105" t="s">
        <v>24</v>
      </c>
      <c r="D126" s="105" t="s">
        <v>134</v>
      </c>
      <c r="E126" s="109" t="s">
        <v>118</v>
      </c>
      <c r="F126" s="110" t="s">
        <v>89</v>
      </c>
      <c r="G126" s="111" t="s">
        <v>143</v>
      </c>
      <c r="H126" s="105" t="s">
        <v>66</v>
      </c>
      <c r="I126" s="67" t="n">
        <v>100000</v>
      </c>
    </row>
    <row r="127" s="112" customFormat="true" ht="38.25" hidden="true" customHeight="false" outlineLevel="0" collapsed="false">
      <c r="B127" s="42" t="s">
        <v>138</v>
      </c>
      <c r="C127" s="105" t="s">
        <v>24</v>
      </c>
      <c r="D127" s="105" t="s">
        <v>134</v>
      </c>
      <c r="E127" s="123" t="s">
        <v>118</v>
      </c>
      <c r="F127" s="124" t="s">
        <v>127</v>
      </c>
      <c r="G127" s="144" t="s">
        <v>123</v>
      </c>
      <c r="H127" s="105"/>
      <c r="I127" s="104" t="n">
        <f aca="false">I128</f>
        <v>294818</v>
      </c>
    </row>
    <row r="128" s="112" customFormat="true" ht="63.75" hidden="true" customHeight="false" outlineLevel="0" collapsed="false">
      <c r="B128" s="42" t="s">
        <v>144</v>
      </c>
      <c r="C128" s="105" t="s">
        <v>24</v>
      </c>
      <c r="D128" s="105" t="s">
        <v>134</v>
      </c>
      <c r="E128" s="106" t="s">
        <v>118</v>
      </c>
      <c r="F128" s="107" t="s">
        <v>17</v>
      </c>
      <c r="G128" s="108" t="s">
        <v>123</v>
      </c>
      <c r="H128" s="105"/>
      <c r="I128" s="104" t="n">
        <f aca="false">I129</f>
        <v>294818</v>
      </c>
    </row>
    <row r="129" s="112" customFormat="true" ht="63.75" hidden="false" customHeight="false" outlineLevel="0" collapsed="false">
      <c r="B129" s="42" t="s">
        <v>145</v>
      </c>
      <c r="C129" s="105" t="s">
        <v>24</v>
      </c>
      <c r="D129" s="105" t="s">
        <v>134</v>
      </c>
      <c r="E129" s="109" t="s">
        <v>118</v>
      </c>
      <c r="F129" s="110" t="s">
        <v>89</v>
      </c>
      <c r="G129" s="111" t="s">
        <v>146</v>
      </c>
      <c r="H129" s="105"/>
      <c r="I129" s="104" t="n">
        <f aca="false">I130+I132</f>
        <v>294818</v>
      </c>
    </row>
    <row r="130" s="112" customFormat="true" ht="51" hidden="false" customHeight="false" outlineLevel="0" collapsed="false">
      <c r="B130" s="44" t="s">
        <v>37</v>
      </c>
      <c r="C130" s="105" t="s">
        <v>24</v>
      </c>
      <c r="D130" s="105" t="s">
        <v>134</v>
      </c>
      <c r="E130" s="106" t="s">
        <v>118</v>
      </c>
      <c r="F130" s="107" t="s">
        <v>89</v>
      </c>
      <c r="G130" s="108" t="s">
        <v>146</v>
      </c>
      <c r="H130" s="105" t="s">
        <v>34</v>
      </c>
      <c r="I130" s="67" t="n">
        <f aca="false">I131</f>
        <v>93744</v>
      </c>
    </row>
    <row r="131" s="112" customFormat="true" ht="25.5" hidden="false" customHeight="false" outlineLevel="0" collapsed="false">
      <c r="B131" s="45" t="s">
        <v>38</v>
      </c>
      <c r="C131" s="105" t="s">
        <v>24</v>
      </c>
      <c r="D131" s="105" t="s">
        <v>134</v>
      </c>
      <c r="E131" s="109" t="s">
        <v>118</v>
      </c>
      <c r="F131" s="110" t="s">
        <v>89</v>
      </c>
      <c r="G131" s="111" t="s">
        <v>146</v>
      </c>
      <c r="H131" s="105" t="s">
        <v>39</v>
      </c>
      <c r="I131" s="67" t="n">
        <v>93744</v>
      </c>
    </row>
    <row r="132" s="112" customFormat="true" ht="25.5" hidden="false" customHeight="false" outlineLevel="0" collapsed="false">
      <c r="B132" s="42" t="s">
        <v>63</v>
      </c>
      <c r="C132" s="105" t="s">
        <v>24</v>
      </c>
      <c r="D132" s="105" t="s">
        <v>134</v>
      </c>
      <c r="E132" s="106" t="s">
        <v>118</v>
      </c>
      <c r="F132" s="107" t="s">
        <v>89</v>
      </c>
      <c r="G132" s="108" t="s">
        <v>146</v>
      </c>
      <c r="H132" s="105" t="s">
        <v>64</v>
      </c>
      <c r="I132" s="67" t="n">
        <f aca="false">I133</f>
        <v>201074</v>
      </c>
    </row>
    <row r="133" s="112" customFormat="true" ht="25.5" hidden="false" customHeight="false" outlineLevel="0" collapsed="false">
      <c r="B133" s="42" t="s">
        <v>111</v>
      </c>
      <c r="C133" s="105" t="s">
        <v>24</v>
      </c>
      <c r="D133" s="105" t="s">
        <v>134</v>
      </c>
      <c r="E133" s="109" t="s">
        <v>118</v>
      </c>
      <c r="F133" s="110" t="s">
        <v>89</v>
      </c>
      <c r="G133" s="111" t="s">
        <v>146</v>
      </c>
      <c r="H133" s="105" t="s">
        <v>66</v>
      </c>
      <c r="I133" s="67" t="n">
        <v>201074</v>
      </c>
    </row>
    <row r="134" s="112" customFormat="true" ht="89.25" hidden="false" customHeight="false" outlineLevel="0" collapsed="false">
      <c r="B134" s="42" t="s">
        <v>147</v>
      </c>
      <c r="C134" s="105" t="s">
        <v>24</v>
      </c>
      <c r="D134" s="105" t="s">
        <v>134</v>
      </c>
      <c r="E134" s="109" t="s">
        <v>118</v>
      </c>
      <c r="F134" s="110" t="s">
        <v>89</v>
      </c>
      <c r="G134" s="111" t="s">
        <v>148</v>
      </c>
      <c r="H134" s="105"/>
      <c r="I134" s="104" t="n">
        <f aca="false">I135</f>
        <v>16320</v>
      </c>
    </row>
    <row r="135" s="112" customFormat="true" ht="25.5" hidden="false" customHeight="false" outlineLevel="0" collapsed="false">
      <c r="B135" s="42" t="s">
        <v>63</v>
      </c>
      <c r="C135" s="105" t="s">
        <v>24</v>
      </c>
      <c r="D135" s="105" t="s">
        <v>134</v>
      </c>
      <c r="E135" s="109" t="s">
        <v>118</v>
      </c>
      <c r="F135" s="110" t="s">
        <v>89</v>
      </c>
      <c r="G135" s="111" t="s">
        <v>148</v>
      </c>
      <c r="H135" s="105" t="s">
        <v>64</v>
      </c>
      <c r="I135" s="67" t="n">
        <f aca="false">I136</f>
        <v>16320</v>
      </c>
    </row>
    <row r="136" s="112" customFormat="true" ht="25.5" hidden="false" customHeight="false" outlineLevel="0" collapsed="false">
      <c r="B136" s="35" t="s">
        <v>65</v>
      </c>
      <c r="C136" s="105" t="s">
        <v>24</v>
      </c>
      <c r="D136" s="105" t="s">
        <v>134</v>
      </c>
      <c r="E136" s="106" t="s">
        <v>118</v>
      </c>
      <c r="F136" s="107" t="s">
        <v>89</v>
      </c>
      <c r="G136" s="108" t="s">
        <v>148</v>
      </c>
      <c r="H136" s="105" t="s">
        <v>66</v>
      </c>
      <c r="I136" s="67" t="n">
        <v>16320</v>
      </c>
    </row>
    <row r="137" s="97" customFormat="true" ht="12.75" hidden="false" customHeight="false" outlineLevel="0" collapsed="false">
      <c r="B137" s="25" t="s">
        <v>149</v>
      </c>
      <c r="C137" s="26" t="s">
        <v>24</v>
      </c>
      <c r="D137" s="26" t="s">
        <v>150</v>
      </c>
      <c r="E137" s="31"/>
      <c r="F137" s="32"/>
      <c r="G137" s="33"/>
      <c r="H137" s="26"/>
      <c r="I137" s="28" t="n">
        <f aca="false">I138</f>
        <v>12000</v>
      </c>
      <c r="J137" s="104" t="n">
        <f aca="false">J138</f>
        <v>0</v>
      </c>
      <c r="K137" s="104" t="n">
        <f aca="false">K138</f>
        <v>0</v>
      </c>
    </row>
    <row r="138" s="112" customFormat="true" ht="12.75" hidden="false" customHeight="false" outlineLevel="0" collapsed="false">
      <c r="B138" s="35" t="s">
        <v>151</v>
      </c>
      <c r="C138" s="36" t="s">
        <v>24</v>
      </c>
      <c r="D138" s="36" t="s">
        <v>152</v>
      </c>
      <c r="E138" s="48"/>
      <c r="F138" s="43"/>
      <c r="G138" s="49"/>
      <c r="H138" s="36"/>
      <c r="I138" s="40" t="n">
        <f aca="false">I139</f>
        <v>12000</v>
      </c>
      <c r="J138" s="67" t="n">
        <f aca="false">J139</f>
        <v>0</v>
      </c>
      <c r="K138" s="67" t="n">
        <f aca="false">K139</f>
        <v>0</v>
      </c>
    </row>
    <row r="139" s="112" customFormat="true" ht="38.25" hidden="false" customHeight="false" outlineLevel="0" collapsed="false">
      <c r="B139" s="45" t="s">
        <v>49</v>
      </c>
      <c r="C139" s="36" t="s">
        <v>24</v>
      </c>
      <c r="D139" s="36" t="s">
        <v>152</v>
      </c>
      <c r="E139" s="147" t="s">
        <v>50</v>
      </c>
      <c r="F139" s="148" t="s">
        <v>31</v>
      </c>
      <c r="G139" s="149" t="s">
        <v>32</v>
      </c>
      <c r="H139" s="36"/>
      <c r="I139" s="40" t="n">
        <v>12000</v>
      </c>
      <c r="J139" s="67" t="n">
        <f aca="false">J140</f>
        <v>0</v>
      </c>
      <c r="K139" s="67" t="n">
        <f aca="false">K140</f>
        <v>0</v>
      </c>
    </row>
    <row r="140" s="112" customFormat="true" ht="12.75" hidden="true" customHeight="false" outlineLevel="0" collapsed="false">
      <c r="A140" s="109"/>
      <c r="B140" s="35"/>
      <c r="C140" s="35"/>
      <c r="D140" s="36"/>
      <c r="E140" s="150"/>
      <c r="F140" s="114"/>
      <c r="G140" s="151"/>
      <c r="H140" s="36"/>
      <c r="I140" s="40"/>
      <c r="J140" s="67"/>
      <c r="K140" s="67"/>
    </row>
    <row r="141" s="112" customFormat="true" ht="12.75" hidden="true" customHeight="false" outlineLevel="0" collapsed="false">
      <c r="A141" s="109"/>
      <c r="B141" s="35"/>
      <c r="C141" s="35"/>
      <c r="D141" s="36"/>
      <c r="E141" s="152"/>
      <c r="F141" s="117"/>
      <c r="G141" s="153"/>
      <c r="H141" s="36"/>
      <c r="I141" s="40"/>
      <c r="J141" s="67"/>
      <c r="K141" s="67"/>
    </row>
    <row r="142" s="112" customFormat="true" ht="38.25" hidden="false" customHeight="false" outlineLevel="0" collapsed="false">
      <c r="A142" s="109"/>
      <c r="B142" s="35" t="s">
        <v>153</v>
      </c>
      <c r="C142" s="35" t="n">
        <v>822</v>
      </c>
      <c r="D142" s="36" t="s">
        <v>152</v>
      </c>
      <c r="E142" s="37" t="s">
        <v>50</v>
      </c>
      <c r="F142" s="38" t="s">
        <v>52</v>
      </c>
      <c r="G142" s="39" t="s">
        <v>32</v>
      </c>
      <c r="H142" s="36"/>
      <c r="I142" s="40" t="n">
        <f aca="false">I143</f>
        <v>12000</v>
      </c>
      <c r="J142" s="67"/>
      <c r="K142" s="67"/>
    </row>
    <row r="143" s="112" customFormat="true" ht="51" hidden="false" customHeight="false" outlineLevel="0" collapsed="false">
      <c r="A143" s="109"/>
      <c r="B143" s="35" t="s">
        <v>154</v>
      </c>
      <c r="C143" s="35" t="n">
        <v>822</v>
      </c>
      <c r="D143" s="36" t="s">
        <v>152</v>
      </c>
      <c r="E143" s="37" t="s">
        <v>50</v>
      </c>
      <c r="F143" s="38" t="s">
        <v>52</v>
      </c>
      <c r="G143" s="39" t="s">
        <v>155</v>
      </c>
      <c r="H143" s="36"/>
      <c r="I143" s="40" t="n">
        <f aca="false">I144</f>
        <v>12000</v>
      </c>
      <c r="J143" s="67"/>
      <c r="K143" s="67"/>
    </row>
    <row r="144" s="112" customFormat="true" ht="12.75" hidden="false" customHeight="false" outlineLevel="0" collapsed="false">
      <c r="A144" s="109"/>
      <c r="B144" s="35" t="s">
        <v>156</v>
      </c>
      <c r="C144" s="35" t="n">
        <v>822</v>
      </c>
      <c r="D144" s="36" t="s">
        <v>152</v>
      </c>
      <c r="E144" s="57" t="s">
        <v>50</v>
      </c>
      <c r="F144" s="58" t="s">
        <v>52</v>
      </c>
      <c r="G144" s="59" t="s">
        <v>155</v>
      </c>
      <c r="H144" s="36" t="s">
        <v>89</v>
      </c>
      <c r="I144" s="40" t="n">
        <f aca="false">I145</f>
        <v>12000</v>
      </c>
      <c r="J144" s="67"/>
      <c r="K144" s="67"/>
    </row>
    <row r="145" s="112" customFormat="true" ht="15.75" hidden="false" customHeight="true" outlineLevel="0" collapsed="false">
      <c r="A145" s="109"/>
      <c r="B145" s="35" t="s">
        <v>157</v>
      </c>
      <c r="C145" s="35" t="n">
        <v>822</v>
      </c>
      <c r="D145" s="36" t="s">
        <v>152</v>
      </c>
      <c r="E145" s="48" t="s">
        <v>50</v>
      </c>
      <c r="F145" s="43" t="s">
        <v>52</v>
      </c>
      <c r="G145" s="49" t="s">
        <v>155</v>
      </c>
      <c r="H145" s="36" t="s">
        <v>158</v>
      </c>
      <c r="I145" s="40" t="n">
        <v>12000</v>
      </c>
      <c r="J145" s="67"/>
      <c r="K145" s="67"/>
    </row>
    <row r="146" s="112" customFormat="true" ht="15.75" hidden="false" customHeight="false" outlineLevel="0" collapsed="false">
      <c r="A146" s="154" t="s">
        <v>159</v>
      </c>
      <c r="B146" s="155"/>
      <c r="C146" s="155"/>
      <c r="D146" s="155"/>
      <c r="E146" s="156"/>
      <c r="F146" s="157"/>
      <c r="G146" s="158"/>
      <c r="H146" s="155"/>
      <c r="I146" s="104" t="n">
        <f aca="false">I10</f>
        <v>6326700</v>
      </c>
      <c r="J146" s="104" t="e">
        <f aca="false">J10</f>
        <v>#REF!</v>
      </c>
      <c r="K146" s="104" t="e">
        <f aca="false">K10</f>
        <v>#REF!</v>
      </c>
    </row>
    <row r="147" customFormat="false" ht="12.75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</row>
    <row r="148" customFormat="false" ht="15.75" hidden="false" customHeight="false" outlineLevel="0" collapsed="false">
      <c r="B148" s="160"/>
      <c r="C148" s="160"/>
      <c r="D148" s="161"/>
      <c r="E148" s="161"/>
      <c r="F148" s="161"/>
      <c r="G148" s="161"/>
      <c r="H148" s="161"/>
      <c r="I148" s="161"/>
      <c r="J148" s="161"/>
    </row>
    <row r="150" customFormat="false" ht="12.75" hidden="false" customHeight="false" outlineLevel="0" collapsed="false">
      <c r="C150" s="162"/>
    </row>
  </sheetData>
  <mergeCells count="7">
    <mergeCell ref="B2:K2"/>
    <mergeCell ref="D3:I3"/>
    <mergeCell ref="J3:K3"/>
    <mergeCell ref="A5:K5"/>
    <mergeCell ref="A6:I6"/>
    <mergeCell ref="E8:G8"/>
    <mergeCell ref="E9:G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17:25Z</cp:lastPrinted>
  <dcterms:modified xsi:type="dcterms:W3CDTF">2015-12-21T07:17:42Z</dcterms:modified>
  <cp:revision>0</cp:revision>
  <dc:subject/>
  <dc:title/>
</cp:coreProperties>
</file>