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" sheetId="1" state="visible" r:id="rId2"/>
  </sheets>
  <definedNames>
    <definedName function="false" hidden="false" localSheetId="0" name="_xlnm.Print_Titles" vbProcedure="false">'прилож 3 ведомс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65">
  <si>
    <t xml:space="preserve">Приложение 4</t>
  </si>
  <si>
    <t xml:space="preserve">к Решению Совета депутатов Тарутинского сельсовета</t>
  </si>
  <si>
    <t xml:space="preserve">от 18.04.2016  № 10-26 Р</t>
  </si>
  <si>
    <t xml:space="preserve">ВЕДОМСТВЕННАЯ СТРУКТУРА  РАСХОДОВ  БЮДЖЕТА ТАРУТИНСКОГО СЕЛЬСОВЕТА ЗА 2015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 </t>
  </si>
  <si>
    <t xml:space="preserve">Сумма на 2012 год</t>
  </si>
  <si>
    <t xml:space="preserve">Сумма на 2013 год</t>
  </si>
  <si>
    <t xml:space="preserve">Бюджетная роспись с учетом изменений </t>
  </si>
  <si>
    <t xml:space="preserve">Исполнено за 2015  год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822</t>
  </si>
  <si>
    <t xml:space="preserve">Администрация Тарут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Обеспечение проведе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убсидия на содержание автомобильных дорог общего пользования местного значения городских и сельских поселений в рамках подпрограммы "Дороги  Красноярья" на 2014-2016 годы государственной программы Красноярского края "Развитие транспортной системы"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г благоустройства на территории Тарутинского сельсовета"</t>
  </si>
  <si>
    <t xml:space="preserve">7508</t>
  </si>
  <si>
    <t xml:space="preserve">Субсидия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 программы "Организация комплексного благоустройстьва на территории Таоутинского сельсовета"</t>
  </si>
  <si>
    <t xml:space="preserve">7594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офинансирование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 программы "Организация комплексного благоустройстьва на территории Таоутинского сельсовета"</t>
  </si>
  <si>
    <t xml:space="preserve">959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6.42"/>
    <col collapsed="false" customWidth="true" hidden="false" outlineLevel="0" max="3" min="3" style="0" width="4.99"/>
    <col collapsed="false" customWidth="true" hidden="false" outlineLevel="0" max="4" min="4" style="0" width="2.7"/>
    <col collapsed="false" customWidth="true" hidden="false" outlineLevel="0" max="5" min="5" style="0" width="1.85"/>
    <col collapsed="false" customWidth="true" hidden="false" outlineLevel="0" max="7" min="6" style="0" width="4.41"/>
    <col collapsed="false" customWidth="true" hidden="false" outlineLevel="0" max="8" min="8" style="0" width="10.99"/>
    <col collapsed="false" customWidth="false" hidden="true" outlineLevel="0" max="10" min="9" style="0" width="9.06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6.56"/>
    <col collapsed="false" customWidth="true" hidden="false" outlineLevel="0" max="15" min="15" style="0" width="12.85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5"/>
      <c r="C4" s="5"/>
      <c r="D4" s="6"/>
      <c r="E4" s="6"/>
      <c r="F4" s="6"/>
      <c r="G4" s="6"/>
      <c r="H4" s="7"/>
      <c r="I4" s="8"/>
      <c r="J4" s="8"/>
      <c r="K4" s="7"/>
      <c r="L4" s="7"/>
      <c r="M4" s="7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</row>
    <row r="7" customFormat="false" ht="96.7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 t="s">
        <v>8</v>
      </c>
      <c r="H7" s="15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</row>
    <row r="8" customFormat="false" ht="15.75" hidden="false" customHeight="false" outlineLevel="0" collapsed="false">
      <c r="A8" s="16" t="s">
        <v>15</v>
      </c>
      <c r="B8" s="17" t="s">
        <v>16</v>
      </c>
      <c r="C8" s="17" t="s">
        <v>17</v>
      </c>
      <c r="D8" s="17" t="s">
        <v>18</v>
      </c>
      <c r="E8" s="17"/>
      <c r="F8" s="17"/>
      <c r="G8" s="17" t="s">
        <v>19</v>
      </c>
      <c r="H8" s="17" t="s">
        <v>20</v>
      </c>
      <c r="I8" s="18" t="s">
        <v>21</v>
      </c>
      <c r="J8" s="18" t="s">
        <v>22</v>
      </c>
      <c r="K8" s="17" t="s">
        <v>21</v>
      </c>
      <c r="L8" s="17" t="s">
        <v>22</v>
      </c>
      <c r="M8" s="17" t="s">
        <v>23</v>
      </c>
    </row>
    <row r="9" customFormat="false" ht="15" hidden="false" customHeight="true" outlineLevel="0" collapsed="false">
      <c r="A9" s="19" t="s">
        <v>24</v>
      </c>
      <c r="B9" s="20" t="s">
        <v>25</v>
      </c>
      <c r="C9" s="21"/>
      <c r="D9" s="22"/>
      <c r="E9" s="22"/>
      <c r="F9" s="22"/>
      <c r="G9" s="21"/>
      <c r="H9" s="23" t="n">
        <f aca="false">H10+H65+H74+H84+H107+H140</f>
        <v>6258200</v>
      </c>
      <c r="I9" s="24" t="e">
        <f aca="false">I10+I31+#REF!+I58+#REF!+#REF!+#REF!+#REF!</f>
        <v>#REF!</v>
      </c>
      <c r="J9" s="24" t="e">
        <f aca="false">J10+J31+#REF!+J58+#REF!+#REF!+#REF!+#REF!</f>
        <v>#REF!</v>
      </c>
      <c r="K9" s="23" t="n">
        <f aca="false">K10+K65+K74+K84+K107+K140</f>
        <v>7469227.76</v>
      </c>
      <c r="L9" s="23" t="n">
        <f aca="false">L10+L65+L74+L84+L107+L140</f>
        <v>7313777.59</v>
      </c>
      <c r="M9" s="23" t="n">
        <f aca="false">L9/K9*100</f>
        <v>97.9187919421539</v>
      </c>
    </row>
    <row r="10" s="28" customFormat="true" ht="13.5" hidden="false" customHeight="true" outlineLevel="0" collapsed="false">
      <c r="A10" s="19" t="s">
        <v>24</v>
      </c>
      <c r="B10" s="20" t="s">
        <v>26</v>
      </c>
      <c r="C10" s="21" t="s">
        <v>27</v>
      </c>
      <c r="D10" s="25"/>
      <c r="E10" s="26"/>
      <c r="F10" s="27"/>
      <c r="G10" s="21"/>
      <c r="H10" s="23" t="n">
        <f aca="false">H11+H17+H23+H40+H46+H36</f>
        <v>4334240</v>
      </c>
      <c r="I10" s="23" t="n">
        <f aca="false">I11+I17+I23+I40+I46+I36</f>
        <v>802572</v>
      </c>
      <c r="J10" s="23" t="n">
        <f aca="false">J11+J17+J23+J40+J46+J36</f>
        <v>802572</v>
      </c>
      <c r="K10" s="23" t="n">
        <f aca="false">K11+K17+K23+K40+K46+K36</f>
        <v>4340886.08</v>
      </c>
      <c r="L10" s="23" t="n">
        <f aca="false">L11+L17+L23+L40+L46+L36</f>
        <v>4314787.94</v>
      </c>
      <c r="M10" s="23" t="n">
        <f aca="false">L10/K10*100</f>
        <v>99.3987831166489</v>
      </c>
    </row>
    <row r="11" customFormat="false" ht="39" hidden="false" customHeight="true" outlineLevel="0" collapsed="false">
      <c r="A11" s="19" t="s">
        <v>24</v>
      </c>
      <c r="B11" s="20" t="s">
        <v>28</v>
      </c>
      <c r="C11" s="21" t="s">
        <v>29</v>
      </c>
      <c r="D11" s="29"/>
      <c r="E11" s="29"/>
      <c r="F11" s="29"/>
      <c r="G11" s="21"/>
      <c r="H11" s="23" t="n">
        <f aca="false">H12</f>
        <v>569000</v>
      </c>
      <c r="I11" s="30" t="n">
        <f aca="false">I12</f>
        <v>401286</v>
      </c>
      <c r="J11" s="30" t="n">
        <f aca="false">J12</f>
        <v>401286</v>
      </c>
      <c r="K11" s="23" t="n">
        <f aca="false">K12</f>
        <v>572511</v>
      </c>
      <c r="L11" s="23" t="n">
        <f aca="false">L12</f>
        <v>571941.8</v>
      </c>
      <c r="M11" s="23" t="n">
        <f aca="false">L11/K11*100</f>
        <v>99.9005783294994</v>
      </c>
    </row>
    <row r="12" customFormat="false" ht="28.5" hidden="false" customHeight="true" outlineLevel="0" collapsed="false">
      <c r="A12" s="19" t="s">
        <v>24</v>
      </c>
      <c r="B12" s="31" t="s">
        <v>30</v>
      </c>
      <c r="C12" s="32" t="s">
        <v>29</v>
      </c>
      <c r="D12" s="33" t="s">
        <v>31</v>
      </c>
      <c r="E12" s="34" t="s">
        <v>32</v>
      </c>
      <c r="F12" s="35" t="s">
        <v>33</v>
      </c>
      <c r="G12" s="32"/>
      <c r="H12" s="36" t="n">
        <f aca="false">H15</f>
        <v>569000</v>
      </c>
      <c r="I12" s="30" t="n">
        <f aca="false">I13</f>
        <v>401286</v>
      </c>
      <c r="J12" s="30" t="n">
        <f aca="false">J13</f>
        <v>401286</v>
      </c>
      <c r="K12" s="36" t="n">
        <f aca="false">K15</f>
        <v>572511</v>
      </c>
      <c r="L12" s="36" t="n">
        <f aca="false">L15</f>
        <v>571941.8</v>
      </c>
      <c r="M12" s="23" t="n">
        <f aca="false">L12/K12*100</f>
        <v>99.9005783294994</v>
      </c>
    </row>
    <row r="13" customFormat="false" ht="51" hidden="false" customHeight="true" outlineLevel="0" collapsed="false">
      <c r="A13" s="19" t="s">
        <v>24</v>
      </c>
      <c r="B13" s="37" t="s">
        <v>34</v>
      </c>
      <c r="C13" s="32" t="s">
        <v>29</v>
      </c>
      <c r="D13" s="38" t="s">
        <v>31</v>
      </c>
      <c r="E13" s="38" t="s">
        <v>15</v>
      </c>
      <c r="F13" s="38" t="s">
        <v>33</v>
      </c>
      <c r="G13" s="32"/>
      <c r="H13" s="36" t="n">
        <f aca="false">H14</f>
        <v>569000</v>
      </c>
      <c r="I13" s="30" t="n">
        <f aca="false">I14</f>
        <v>401286</v>
      </c>
      <c r="J13" s="30" t="n">
        <f aca="false">J14</f>
        <v>401286</v>
      </c>
      <c r="K13" s="36" t="n">
        <f aca="false">K14</f>
        <v>572511</v>
      </c>
      <c r="L13" s="36" t="n">
        <f aca="false">L14</f>
        <v>571941.8</v>
      </c>
      <c r="M13" s="23" t="n">
        <f aca="false">L13/K13*100</f>
        <v>99.9005783294994</v>
      </c>
    </row>
    <row r="14" customFormat="false" ht="39.75" hidden="false" customHeight="true" outlineLevel="0" collapsed="false">
      <c r="A14" s="19" t="s">
        <v>24</v>
      </c>
      <c r="B14" s="31" t="s">
        <v>35</v>
      </c>
      <c r="C14" s="32" t="s">
        <v>29</v>
      </c>
      <c r="D14" s="33" t="s">
        <v>31</v>
      </c>
      <c r="E14" s="34" t="s">
        <v>15</v>
      </c>
      <c r="F14" s="35" t="s">
        <v>36</v>
      </c>
      <c r="G14" s="32"/>
      <c r="H14" s="36" t="n">
        <f aca="false">H15</f>
        <v>569000</v>
      </c>
      <c r="I14" s="30" t="n">
        <v>401286</v>
      </c>
      <c r="J14" s="30" t="n">
        <v>401286</v>
      </c>
      <c r="K14" s="36" t="n">
        <f aca="false">K15</f>
        <v>572511</v>
      </c>
      <c r="L14" s="36" t="n">
        <f aca="false">L15</f>
        <v>571941.8</v>
      </c>
      <c r="M14" s="23" t="n">
        <f aca="false">L14/K14*100</f>
        <v>99.9005783294994</v>
      </c>
    </row>
    <row r="15" customFormat="false" ht="76.5" hidden="false" customHeight="true" outlineLevel="0" collapsed="false">
      <c r="A15" s="19" t="s">
        <v>24</v>
      </c>
      <c r="B15" s="39" t="s">
        <v>37</v>
      </c>
      <c r="C15" s="32" t="s">
        <v>29</v>
      </c>
      <c r="D15" s="38" t="s">
        <v>31</v>
      </c>
      <c r="E15" s="38" t="s">
        <v>15</v>
      </c>
      <c r="F15" s="38" t="s">
        <v>36</v>
      </c>
      <c r="G15" s="32" t="s">
        <v>38</v>
      </c>
      <c r="H15" s="36" t="n">
        <f aca="false">H16</f>
        <v>569000</v>
      </c>
      <c r="I15" s="30" t="n">
        <f aca="false">I16</f>
        <v>401286</v>
      </c>
      <c r="J15" s="30" t="n">
        <f aca="false">J16</f>
        <v>401286</v>
      </c>
      <c r="K15" s="36" t="n">
        <f aca="false">K16</f>
        <v>572511</v>
      </c>
      <c r="L15" s="36" t="n">
        <f aca="false">L16</f>
        <v>571941.8</v>
      </c>
      <c r="M15" s="23" t="n">
        <f aca="false">L15/K15*100</f>
        <v>99.9005783294994</v>
      </c>
    </row>
    <row r="16" customFormat="false" ht="27" hidden="false" customHeight="true" outlineLevel="0" collapsed="false">
      <c r="A16" s="19" t="s">
        <v>24</v>
      </c>
      <c r="B16" s="40" t="s">
        <v>39</v>
      </c>
      <c r="C16" s="32" t="s">
        <v>29</v>
      </c>
      <c r="D16" s="33" t="s">
        <v>31</v>
      </c>
      <c r="E16" s="34" t="s">
        <v>15</v>
      </c>
      <c r="F16" s="35" t="s">
        <v>36</v>
      </c>
      <c r="G16" s="32" t="s">
        <v>40</v>
      </c>
      <c r="H16" s="36" t="n">
        <v>569000</v>
      </c>
      <c r="I16" s="30" t="n">
        <f aca="false">I17</f>
        <v>401286</v>
      </c>
      <c r="J16" s="30" t="n">
        <f aca="false">J17</f>
        <v>401286</v>
      </c>
      <c r="K16" s="36" t="n">
        <v>572511</v>
      </c>
      <c r="L16" s="36" t="n">
        <v>571941.8</v>
      </c>
      <c r="M16" s="23" t="n">
        <f aca="false">L16/K16*100</f>
        <v>99.9005783294994</v>
      </c>
    </row>
    <row r="17" customFormat="false" ht="63.75" hidden="false" customHeight="false" outlineLevel="0" collapsed="false">
      <c r="A17" s="19" t="s">
        <v>24</v>
      </c>
      <c r="B17" s="20" t="s">
        <v>41</v>
      </c>
      <c r="C17" s="21" t="s">
        <v>42</v>
      </c>
      <c r="D17" s="41"/>
      <c r="E17" s="29"/>
      <c r="F17" s="42"/>
      <c r="G17" s="21"/>
      <c r="H17" s="23" t="n">
        <f aca="false">H18</f>
        <v>465500</v>
      </c>
      <c r="I17" s="30" t="n">
        <f aca="false">I18</f>
        <v>401286</v>
      </c>
      <c r="J17" s="30" t="n">
        <f aca="false">J18</f>
        <v>401286</v>
      </c>
      <c r="K17" s="23" t="n">
        <f aca="false">K18</f>
        <v>478289</v>
      </c>
      <c r="L17" s="23" t="n">
        <f aca="false">L18</f>
        <v>478287.56</v>
      </c>
      <c r="M17" s="23" t="n">
        <f aca="false">L17/K17*100</f>
        <v>99.9996989267995</v>
      </c>
    </row>
    <row r="18" customFormat="false" ht="25.5" hidden="false" customHeight="false" outlineLevel="0" collapsed="false">
      <c r="A18" s="19" t="s">
        <v>24</v>
      </c>
      <c r="B18" s="31" t="s">
        <v>43</v>
      </c>
      <c r="C18" s="32" t="s">
        <v>42</v>
      </c>
      <c r="D18" s="33" t="s">
        <v>44</v>
      </c>
      <c r="E18" s="34" t="s">
        <v>32</v>
      </c>
      <c r="F18" s="35" t="s">
        <v>33</v>
      </c>
      <c r="G18" s="32"/>
      <c r="H18" s="36" t="n">
        <f aca="false">H21</f>
        <v>465500</v>
      </c>
      <c r="I18" s="30" t="n">
        <v>401286</v>
      </c>
      <c r="J18" s="30" t="n">
        <v>401286</v>
      </c>
      <c r="K18" s="36" t="n">
        <f aca="false">K21</f>
        <v>478289</v>
      </c>
      <c r="L18" s="36" t="n">
        <f aca="false">L21</f>
        <v>478287.56</v>
      </c>
      <c r="M18" s="23" t="n">
        <f aca="false">L18/K18*100</f>
        <v>99.9996989267995</v>
      </c>
    </row>
    <row r="19" customFormat="false" ht="41.25" hidden="false" customHeight="true" outlineLevel="0" collapsed="false">
      <c r="A19" s="19" t="s">
        <v>24</v>
      </c>
      <c r="B19" s="31" t="s">
        <v>45</v>
      </c>
      <c r="C19" s="32" t="s">
        <v>42</v>
      </c>
      <c r="D19" s="43" t="s">
        <v>44</v>
      </c>
      <c r="E19" s="38" t="s">
        <v>15</v>
      </c>
      <c r="F19" s="44" t="s">
        <v>33</v>
      </c>
      <c r="G19" s="32"/>
      <c r="H19" s="36" t="n">
        <f aca="false">H20</f>
        <v>465500</v>
      </c>
      <c r="I19" s="30" t="n">
        <f aca="false">I20</f>
        <v>0</v>
      </c>
      <c r="J19" s="30" t="n">
        <f aca="false">J20</f>
        <v>0</v>
      </c>
      <c r="K19" s="36" t="n">
        <f aca="false">K20</f>
        <v>478289</v>
      </c>
      <c r="L19" s="36" t="n">
        <f aca="false">L20</f>
        <v>478287.56</v>
      </c>
      <c r="M19" s="23" t="n">
        <f aca="false">L19/K19*100</f>
        <v>99.9996989267995</v>
      </c>
    </row>
    <row r="20" customFormat="false" ht="51" hidden="false" customHeight="false" outlineLevel="0" collapsed="false">
      <c r="A20" s="19" t="s">
        <v>24</v>
      </c>
      <c r="B20" s="31" t="s">
        <v>46</v>
      </c>
      <c r="C20" s="32" t="s">
        <v>42</v>
      </c>
      <c r="D20" s="33" t="s">
        <v>44</v>
      </c>
      <c r="E20" s="34" t="s">
        <v>15</v>
      </c>
      <c r="F20" s="35" t="s">
        <v>47</v>
      </c>
      <c r="G20" s="32"/>
      <c r="H20" s="36" t="n">
        <f aca="false">H21</f>
        <v>465500</v>
      </c>
      <c r="I20" s="30" t="n">
        <f aca="false">I21</f>
        <v>0</v>
      </c>
      <c r="J20" s="30" t="n">
        <f aca="false">J21</f>
        <v>0</v>
      </c>
      <c r="K20" s="36" t="n">
        <f aca="false">K21</f>
        <v>478289</v>
      </c>
      <c r="L20" s="36" t="n">
        <f aca="false">L21</f>
        <v>478287.56</v>
      </c>
      <c r="M20" s="23" t="n">
        <f aca="false">L20/K20*100</f>
        <v>99.9996989267995</v>
      </c>
    </row>
    <row r="21" customFormat="false" ht="75.75" hidden="false" customHeight="true" outlineLevel="0" collapsed="false">
      <c r="A21" s="45" t="s">
        <v>24</v>
      </c>
      <c r="B21" s="39" t="s">
        <v>37</v>
      </c>
      <c r="C21" s="32" t="s">
        <v>42</v>
      </c>
      <c r="D21" s="43" t="s">
        <v>44</v>
      </c>
      <c r="E21" s="38" t="s">
        <v>15</v>
      </c>
      <c r="F21" s="44" t="s">
        <v>47</v>
      </c>
      <c r="G21" s="32" t="s">
        <v>38</v>
      </c>
      <c r="H21" s="36" t="n">
        <f aca="false">H22</f>
        <v>465500</v>
      </c>
      <c r="I21" s="46" t="n">
        <f aca="false">I22</f>
        <v>0</v>
      </c>
      <c r="J21" s="46" t="n">
        <f aca="false">J22</f>
        <v>0</v>
      </c>
      <c r="K21" s="36" t="n">
        <f aca="false">K22</f>
        <v>478289</v>
      </c>
      <c r="L21" s="36" t="n">
        <f aca="false">L22</f>
        <v>478287.56</v>
      </c>
      <c r="M21" s="23" t="n">
        <f aca="false">L21/K21*100</f>
        <v>99.9996989267995</v>
      </c>
    </row>
    <row r="22" customFormat="false" ht="27.75" hidden="false" customHeight="true" outlineLevel="0" collapsed="false">
      <c r="A22" s="45" t="s">
        <v>24</v>
      </c>
      <c r="B22" s="40" t="s">
        <v>39</v>
      </c>
      <c r="C22" s="32" t="s">
        <v>42</v>
      </c>
      <c r="D22" s="47" t="s">
        <v>44</v>
      </c>
      <c r="E22" s="48" t="s">
        <v>15</v>
      </c>
      <c r="F22" s="48" t="s">
        <v>47</v>
      </c>
      <c r="G22" s="32" t="s">
        <v>40</v>
      </c>
      <c r="H22" s="36" t="n">
        <v>465500</v>
      </c>
      <c r="I22" s="46" t="n">
        <f aca="false">I23</f>
        <v>0</v>
      </c>
      <c r="J22" s="46" t="n">
        <f aca="false">J23</f>
        <v>0</v>
      </c>
      <c r="K22" s="36" t="n">
        <v>478289</v>
      </c>
      <c r="L22" s="36" t="n">
        <v>478287.56</v>
      </c>
      <c r="M22" s="23" t="n">
        <f aca="false">L22/K22*100</f>
        <v>99.9996989267995</v>
      </c>
    </row>
    <row r="23" customFormat="false" ht="62.25" hidden="false" customHeight="true" outlineLevel="0" collapsed="false">
      <c r="A23" s="45" t="s">
        <v>24</v>
      </c>
      <c r="B23" s="20" t="s">
        <v>48</v>
      </c>
      <c r="C23" s="21" t="s">
        <v>49</v>
      </c>
      <c r="D23" s="49"/>
      <c r="E23" s="50"/>
      <c r="F23" s="51"/>
      <c r="G23" s="21"/>
      <c r="H23" s="23" t="n">
        <f aca="false">H24+H29</f>
        <v>2953484</v>
      </c>
      <c r="I23" s="23" t="n">
        <f aca="false">I24+I29</f>
        <v>0</v>
      </c>
      <c r="J23" s="23" t="n">
        <f aca="false">J24+J29</f>
        <v>0</v>
      </c>
      <c r="K23" s="23" t="n">
        <f aca="false">K24+K29</f>
        <v>3003446.08</v>
      </c>
      <c r="L23" s="23" t="n">
        <f aca="false">L24+L29</f>
        <v>2982918.58</v>
      </c>
      <c r="M23" s="23" t="n">
        <f aca="false">L23/K23*100</f>
        <v>99.3165350915839</v>
      </c>
    </row>
    <row r="24" customFormat="false" ht="54" hidden="false" customHeight="true" outlineLevel="0" collapsed="false">
      <c r="A24" s="45" t="s">
        <v>24</v>
      </c>
      <c r="B24" s="52" t="s">
        <v>50</v>
      </c>
      <c r="C24" s="32" t="s">
        <v>49</v>
      </c>
      <c r="D24" s="33" t="s">
        <v>51</v>
      </c>
      <c r="E24" s="34" t="s">
        <v>32</v>
      </c>
      <c r="F24" s="35" t="s">
        <v>33</v>
      </c>
      <c r="G24" s="32"/>
      <c r="H24" s="23" t="n">
        <f aca="false">H25</f>
        <v>394700</v>
      </c>
      <c r="I24" s="46"/>
      <c r="J24" s="46"/>
      <c r="K24" s="23" t="n">
        <f aca="false">K25</f>
        <v>401195</v>
      </c>
      <c r="L24" s="23" t="n">
        <f aca="false">L25</f>
        <v>401195</v>
      </c>
      <c r="M24" s="23" t="n">
        <f aca="false">L24/K24*100</f>
        <v>100</v>
      </c>
    </row>
    <row r="25" customFormat="false" ht="64.5" hidden="false" customHeight="true" outlineLevel="0" collapsed="false">
      <c r="A25" s="45" t="s">
        <v>24</v>
      </c>
      <c r="B25" s="37" t="s">
        <v>52</v>
      </c>
      <c r="C25" s="32" t="s">
        <v>49</v>
      </c>
      <c r="D25" s="53" t="s">
        <v>51</v>
      </c>
      <c r="E25" s="54" t="s">
        <v>23</v>
      </c>
      <c r="F25" s="55" t="s">
        <v>33</v>
      </c>
      <c r="G25" s="32"/>
      <c r="H25" s="36" t="n">
        <f aca="false">H26</f>
        <v>394700</v>
      </c>
      <c r="I25" s="46"/>
      <c r="J25" s="46"/>
      <c r="K25" s="36" t="n">
        <f aca="false">K26</f>
        <v>401195</v>
      </c>
      <c r="L25" s="36" t="n">
        <f aca="false">L26</f>
        <v>401195</v>
      </c>
      <c r="M25" s="23" t="n">
        <f aca="false">L25/K25*100</f>
        <v>100</v>
      </c>
    </row>
    <row r="26" customFormat="false" ht="409.5" hidden="true" customHeight="true" outlineLevel="0" collapsed="false">
      <c r="B26" s="31" t="s">
        <v>53</v>
      </c>
      <c r="C26" s="32" t="s">
        <v>49</v>
      </c>
      <c r="D26" s="53" t="s">
        <v>51</v>
      </c>
      <c r="E26" s="54" t="s">
        <v>23</v>
      </c>
      <c r="F26" s="55" t="s">
        <v>54</v>
      </c>
      <c r="G26" s="32"/>
      <c r="H26" s="36" t="n">
        <f aca="false">H27</f>
        <v>394700</v>
      </c>
      <c r="I26" s="56"/>
      <c r="J26" s="56"/>
      <c r="K26" s="36" t="n">
        <f aca="false">K27</f>
        <v>401195</v>
      </c>
      <c r="L26" s="36" t="n">
        <f aca="false">L27</f>
        <v>401195</v>
      </c>
      <c r="M26" s="23" t="n">
        <f aca="false">L26/K26*100</f>
        <v>100</v>
      </c>
    </row>
    <row r="27" customFormat="false" ht="12.75" hidden="false" customHeight="false" outlineLevel="0" collapsed="false">
      <c r="A27" s="45" t="s">
        <v>24</v>
      </c>
      <c r="B27" s="31" t="s">
        <v>55</v>
      </c>
      <c r="C27" s="32" t="s">
        <v>49</v>
      </c>
      <c r="D27" s="43" t="s">
        <v>51</v>
      </c>
      <c r="E27" s="38" t="s">
        <v>23</v>
      </c>
      <c r="F27" s="44" t="s">
        <v>54</v>
      </c>
      <c r="G27" s="32" t="s">
        <v>56</v>
      </c>
      <c r="H27" s="36" t="n">
        <f aca="false">H28</f>
        <v>394700</v>
      </c>
      <c r="I27" s="46"/>
      <c r="J27" s="46"/>
      <c r="K27" s="36" t="n">
        <f aca="false">K28</f>
        <v>401195</v>
      </c>
      <c r="L27" s="36" t="n">
        <f aca="false">L28</f>
        <v>401195</v>
      </c>
      <c r="M27" s="23" t="n">
        <f aca="false">L27/K27*100</f>
        <v>100</v>
      </c>
    </row>
    <row r="28" s="28" customFormat="true" ht="14.25" hidden="false" customHeight="true" outlineLevel="0" collapsed="false">
      <c r="A28" s="19" t="s">
        <v>24</v>
      </c>
      <c r="B28" s="31" t="s">
        <v>57</v>
      </c>
      <c r="C28" s="32" t="s">
        <v>49</v>
      </c>
      <c r="D28" s="33" t="s">
        <v>51</v>
      </c>
      <c r="E28" s="34" t="s">
        <v>23</v>
      </c>
      <c r="F28" s="35" t="s">
        <v>54</v>
      </c>
      <c r="G28" s="32" t="s">
        <v>58</v>
      </c>
      <c r="H28" s="36" t="n">
        <v>394700</v>
      </c>
      <c r="I28" s="24" t="e">
        <f aca="false">#REF!</f>
        <v>#REF!</v>
      </c>
      <c r="J28" s="24" t="e">
        <f aca="false">#REF!</f>
        <v>#REF!</v>
      </c>
      <c r="K28" s="36" t="n">
        <v>401195</v>
      </c>
      <c r="L28" s="36" t="n">
        <v>401195</v>
      </c>
      <c r="M28" s="23" t="n">
        <f aca="false">L28/K28*100</f>
        <v>100</v>
      </c>
    </row>
    <row r="29" customFormat="false" ht="29.25" hidden="false" customHeight="true" outlineLevel="0" collapsed="false">
      <c r="A29" s="45" t="s">
        <v>24</v>
      </c>
      <c r="B29" s="31" t="s">
        <v>59</v>
      </c>
      <c r="C29" s="32" t="s">
        <v>49</v>
      </c>
      <c r="D29" s="33" t="s">
        <v>31</v>
      </c>
      <c r="E29" s="34" t="s">
        <v>32</v>
      </c>
      <c r="F29" s="35" t="s">
        <v>33</v>
      </c>
      <c r="G29" s="32"/>
      <c r="H29" s="23" t="n">
        <f aca="false">H30</f>
        <v>2558784</v>
      </c>
      <c r="I29" s="23" t="n">
        <f aca="false">I30</f>
        <v>0</v>
      </c>
      <c r="J29" s="23" t="n">
        <f aca="false">J30</f>
        <v>0</v>
      </c>
      <c r="K29" s="23" t="n">
        <f aca="false">K30</f>
        <v>2602251.08</v>
      </c>
      <c r="L29" s="23" t="n">
        <f aca="false">L30</f>
        <v>2581723.58</v>
      </c>
      <c r="M29" s="23" t="n">
        <f aca="false">L29/K29*100</f>
        <v>99.2111637436615</v>
      </c>
    </row>
    <row r="30" customFormat="false" ht="55.5" hidden="false" customHeight="true" outlineLevel="0" collapsed="false">
      <c r="A30" s="45" t="s">
        <v>24</v>
      </c>
      <c r="B30" s="57" t="s">
        <v>60</v>
      </c>
      <c r="C30" s="32" t="s">
        <v>49</v>
      </c>
      <c r="D30" s="43" t="s">
        <v>31</v>
      </c>
      <c r="E30" s="38" t="s">
        <v>15</v>
      </c>
      <c r="F30" s="44" t="s">
        <v>33</v>
      </c>
      <c r="G30" s="32"/>
      <c r="H30" s="36" t="n">
        <f aca="false">H31</f>
        <v>2558784</v>
      </c>
      <c r="I30" s="46"/>
      <c r="J30" s="46"/>
      <c r="K30" s="36" t="n">
        <f aca="false">K31</f>
        <v>2602251.08</v>
      </c>
      <c r="L30" s="36" t="n">
        <f aca="false">L31</f>
        <v>2581723.58</v>
      </c>
      <c r="M30" s="23" t="n">
        <f aca="false">L30/K30*100</f>
        <v>99.2111637436615</v>
      </c>
    </row>
    <row r="31" customFormat="false" ht="66" hidden="false" customHeight="true" outlineLevel="0" collapsed="false">
      <c r="A31" s="19" t="s">
        <v>24</v>
      </c>
      <c r="B31" s="31" t="s">
        <v>61</v>
      </c>
      <c r="C31" s="32" t="s">
        <v>49</v>
      </c>
      <c r="D31" s="33" t="s">
        <v>31</v>
      </c>
      <c r="E31" s="34" t="s">
        <v>15</v>
      </c>
      <c r="F31" s="35" t="s">
        <v>62</v>
      </c>
      <c r="G31" s="32"/>
      <c r="H31" s="36" t="n">
        <f aca="false">H32+H34</f>
        <v>2558784</v>
      </c>
      <c r="I31" s="30" t="e">
        <f aca="false">#REF!</f>
        <v>#REF!</v>
      </c>
      <c r="J31" s="30" t="e">
        <f aca="false">#REF!</f>
        <v>#REF!</v>
      </c>
      <c r="K31" s="36" t="n">
        <f aca="false">K32+K34</f>
        <v>2602251.08</v>
      </c>
      <c r="L31" s="36" t="n">
        <f aca="false">L32+L34</f>
        <v>2581723.58</v>
      </c>
      <c r="M31" s="23" t="n">
        <f aca="false">L31/K31*100</f>
        <v>99.2111637436615</v>
      </c>
    </row>
    <row r="32" customFormat="false" ht="78" hidden="false" customHeight="true" outlineLevel="0" collapsed="false">
      <c r="A32" s="19" t="s">
        <v>24</v>
      </c>
      <c r="B32" s="39" t="s">
        <v>37</v>
      </c>
      <c r="C32" s="32" t="s">
        <v>49</v>
      </c>
      <c r="D32" s="33" t="s">
        <v>31</v>
      </c>
      <c r="E32" s="34" t="s">
        <v>15</v>
      </c>
      <c r="F32" s="58" t="s">
        <v>62</v>
      </c>
      <c r="G32" s="32" t="s">
        <v>38</v>
      </c>
      <c r="H32" s="36" t="n">
        <f aca="false">H33</f>
        <v>1833534</v>
      </c>
      <c r="I32" s="30" t="n">
        <f aca="false">I33</f>
        <v>217638</v>
      </c>
      <c r="J32" s="30" t="n">
        <f aca="false">J33</f>
        <v>217638</v>
      </c>
      <c r="K32" s="36" t="n">
        <f aca="false">K33</f>
        <v>1884156.08</v>
      </c>
      <c r="L32" s="36" t="n">
        <f aca="false">L33</f>
        <v>1876488.07</v>
      </c>
      <c r="M32" s="23" t="n">
        <f aca="false">L32/K32*100</f>
        <v>99.5930268154855</v>
      </c>
    </row>
    <row r="33" customFormat="false" ht="27.75" hidden="false" customHeight="true" outlineLevel="0" collapsed="false">
      <c r="A33" s="19" t="s">
        <v>24</v>
      </c>
      <c r="B33" s="40" t="s">
        <v>39</v>
      </c>
      <c r="C33" s="32" t="s">
        <v>49</v>
      </c>
      <c r="D33" s="43" t="s">
        <v>31</v>
      </c>
      <c r="E33" s="38" t="s">
        <v>15</v>
      </c>
      <c r="F33" s="59" t="s">
        <v>62</v>
      </c>
      <c r="G33" s="60" t="s">
        <v>40</v>
      </c>
      <c r="H33" s="61" t="n">
        <v>1833534</v>
      </c>
      <c r="I33" s="30" t="n">
        <f aca="false">I34</f>
        <v>217638</v>
      </c>
      <c r="J33" s="30" t="n">
        <f aca="false">J34</f>
        <v>217638</v>
      </c>
      <c r="K33" s="61" t="n">
        <v>1884156.08</v>
      </c>
      <c r="L33" s="61" t="n">
        <v>1876488.07</v>
      </c>
      <c r="M33" s="23" t="n">
        <f aca="false">L33/K33*100</f>
        <v>99.5930268154855</v>
      </c>
    </row>
    <row r="34" customFormat="false" ht="27.75" hidden="false" customHeight="true" outlineLevel="0" collapsed="false">
      <c r="A34" s="19" t="s">
        <v>24</v>
      </c>
      <c r="B34" s="31" t="s">
        <v>63</v>
      </c>
      <c r="C34" s="32" t="s">
        <v>49</v>
      </c>
      <c r="D34" s="33" t="s">
        <v>31</v>
      </c>
      <c r="E34" s="34" t="s">
        <v>15</v>
      </c>
      <c r="F34" s="59" t="s">
        <v>62</v>
      </c>
      <c r="G34" s="32" t="s">
        <v>64</v>
      </c>
      <c r="H34" s="36" t="n">
        <f aca="false">H35</f>
        <v>725250</v>
      </c>
      <c r="I34" s="30" t="n">
        <v>217638</v>
      </c>
      <c r="J34" s="30" t="n">
        <v>217638</v>
      </c>
      <c r="K34" s="36" t="n">
        <f aca="false">K35</f>
        <v>718095</v>
      </c>
      <c r="L34" s="36" t="n">
        <f aca="false">L35</f>
        <v>705235.51</v>
      </c>
      <c r="M34" s="23" t="n">
        <f aca="false">L34/K34*100</f>
        <v>98.2092216210947</v>
      </c>
    </row>
    <row r="35" customFormat="false" ht="38.25" hidden="false" customHeight="false" outlineLevel="0" collapsed="false">
      <c r="A35" s="19" t="s">
        <v>24</v>
      </c>
      <c r="B35" s="31" t="s">
        <v>65</v>
      </c>
      <c r="C35" s="32" t="s">
        <v>49</v>
      </c>
      <c r="D35" s="53" t="s">
        <v>31</v>
      </c>
      <c r="E35" s="54" t="s">
        <v>15</v>
      </c>
      <c r="F35" s="55" t="s">
        <v>62</v>
      </c>
      <c r="G35" s="32" t="s">
        <v>66</v>
      </c>
      <c r="H35" s="36" t="n">
        <v>725250</v>
      </c>
      <c r="I35" s="30"/>
      <c r="J35" s="30"/>
      <c r="K35" s="36" t="n">
        <v>718095</v>
      </c>
      <c r="L35" s="36" t="n">
        <v>705235.51</v>
      </c>
      <c r="M35" s="23" t="n">
        <f aca="false">L35/K35*100</f>
        <v>98.2092216210947</v>
      </c>
    </row>
    <row r="36" s="28" customFormat="true" ht="25.5" hidden="false" customHeight="false" outlineLevel="0" collapsed="false">
      <c r="A36" s="19" t="s">
        <v>24</v>
      </c>
      <c r="B36" s="20" t="s">
        <v>67</v>
      </c>
      <c r="C36" s="21" t="s">
        <v>68</v>
      </c>
      <c r="D36" s="62"/>
      <c r="E36" s="63"/>
      <c r="F36" s="64"/>
      <c r="G36" s="21"/>
      <c r="H36" s="23" t="n">
        <f aca="false">H37</f>
        <v>320256</v>
      </c>
      <c r="I36" s="23" t="n">
        <f aca="false">I37</f>
        <v>0</v>
      </c>
      <c r="J36" s="23" t="n">
        <f aca="false">J37</f>
        <v>0</v>
      </c>
      <c r="K36" s="23" t="n">
        <f aca="false">K37</f>
        <v>260514</v>
      </c>
      <c r="L36" s="23" t="n">
        <f aca="false">L37</f>
        <v>260514</v>
      </c>
      <c r="M36" s="23" t="n">
        <f aca="false">L36/K36*100</f>
        <v>100</v>
      </c>
    </row>
    <row r="37" customFormat="false" ht="51" hidden="false" customHeight="false" outlineLevel="0" collapsed="false">
      <c r="A37" s="19" t="s">
        <v>24</v>
      </c>
      <c r="B37" s="31" t="s">
        <v>69</v>
      </c>
      <c r="C37" s="32" t="s">
        <v>68</v>
      </c>
      <c r="D37" s="53" t="s">
        <v>31</v>
      </c>
      <c r="E37" s="54" t="s">
        <v>15</v>
      </c>
      <c r="F37" s="54" t="s">
        <v>70</v>
      </c>
      <c r="G37" s="32"/>
      <c r="H37" s="36" t="n">
        <f aca="false">H38</f>
        <v>320256</v>
      </c>
      <c r="I37" s="36" t="n">
        <f aca="false">I38</f>
        <v>0</v>
      </c>
      <c r="J37" s="36" t="n">
        <f aca="false">J38</f>
        <v>0</v>
      </c>
      <c r="K37" s="36" t="n">
        <f aca="false">K38</f>
        <v>260514</v>
      </c>
      <c r="L37" s="36" t="n">
        <f aca="false">L38</f>
        <v>260514</v>
      </c>
      <c r="M37" s="23" t="n">
        <f aca="false">L37/K37*100</f>
        <v>100</v>
      </c>
    </row>
    <row r="38" customFormat="false" ht="12.75" hidden="false" customHeight="false" outlineLevel="0" collapsed="false">
      <c r="A38" s="19" t="s">
        <v>24</v>
      </c>
      <c r="B38" s="31" t="s">
        <v>71</v>
      </c>
      <c r="C38" s="32" t="s">
        <v>68</v>
      </c>
      <c r="D38" s="33" t="s">
        <v>31</v>
      </c>
      <c r="E38" s="34" t="s">
        <v>15</v>
      </c>
      <c r="F38" s="35" t="s">
        <v>70</v>
      </c>
      <c r="G38" s="60" t="s">
        <v>72</v>
      </c>
      <c r="H38" s="36" t="n">
        <f aca="false">H39</f>
        <v>320256</v>
      </c>
      <c r="I38" s="36" t="n">
        <f aca="false">I39</f>
        <v>0</v>
      </c>
      <c r="J38" s="36" t="n">
        <f aca="false">J39</f>
        <v>0</v>
      </c>
      <c r="K38" s="36" t="n">
        <f aca="false">K39</f>
        <v>260514</v>
      </c>
      <c r="L38" s="36" t="n">
        <f aca="false">L39</f>
        <v>260514</v>
      </c>
      <c r="M38" s="23" t="n">
        <f aca="false">L38/K38*100</f>
        <v>100</v>
      </c>
    </row>
    <row r="39" customFormat="false" ht="12.75" hidden="false" customHeight="false" outlineLevel="0" collapsed="false">
      <c r="A39" s="19" t="s">
        <v>24</v>
      </c>
      <c r="B39" s="31" t="s">
        <v>73</v>
      </c>
      <c r="C39" s="32" t="s">
        <v>68</v>
      </c>
      <c r="D39" s="38" t="s">
        <v>31</v>
      </c>
      <c r="E39" s="38" t="s">
        <v>15</v>
      </c>
      <c r="F39" s="38" t="s">
        <v>70</v>
      </c>
      <c r="G39" s="32" t="s">
        <v>74</v>
      </c>
      <c r="H39" s="36" t="n">
        <v>320256</v>
      </c>
      <c r="I39" s="30"/>
      <c r="J39" s="30"/>
      <c r="K39" s="36" t="n">
        <v>260514</v>
      </c>
      <c r="L39" s="36" t="n">
        <v>260514</v>
      </c>
      <c r="M39" s="23" t="n">
        <f aca="false">L39/K39*100</f>
        <v>100</v>
      </c>
    </row>
    <row r="40" customFormat="false" ht="12.75" hidden="false" customHeight="false" outlineLevel="0" collapsed="false">
      <c r="A40" s="19" t="s">
        <v>24</v>
      </c>
      <c r="B40" s="20" t="s">
        <v>75</v>
      </c>
      <c r="C40" s="21" t="s">
        <v>76</v>
      </c>
      <c r="D40" s="65"/>
      <c r="E40" s="66"/>
      <c r="F40" s="67"/>
      <c r="G40" s="68"/>
      <c r="H40" s="23" t="n">
        <f aca="false">H41</f>
        <v>5000</v>
      </c>
      <c r="I40" s="30"/>
      <c r="J40" s="30"/>
      <c r="K40" s="23" t="n">
        <f aca="false">K41</f>
        <v>5000</v>
      </c>
      <c r="L40" s="23" t="n">
        <f aca="false">L41</f>
        <v>0</v>
      </c>
      <c r="M40" s="23" t="n">
        <f aca="false">L40/K40*100</f>
        <v>0</v>
      </c>
    </row>
    <row r="41" customFormat="false" ht="27" hidden="false" customHeight="true" outlineLevel="0" collapsed="false">
      <c r="A41" s="19" t="s">
        <v>24</v>
      </c>
      <c r="B41" s="69" t="s">
        <v>30</v>
      </c>
      <c r="C41" s="32" t="s">
        <v>76</v>
      </c>
      <c r="D41" s="43" t="s">
        <v>31</v>
      </c>
      <c r="E41" s="34" t="s">
        <v>32</v>
      </c>
      <c r="F41" s="35" t="s">
        <v>33</v>
      </c>
      <c r="G41" s="70"/>
      <c r="H41" s="36" t="n">
        <f aca="false">H42</f>
        <v>5000</v>
      </c>
      <c r="I41" s="30"/>
      <c r="J41" s="30"/>
      <c r="K41" s="36" t="n">
        <f aca="false">K42</f>
        <v>5000</v>
      </c>
      <c r="L41" s="36"/>
      <c r="M41" s="23" t="n">
        <f aca="false">L41/K41*100</f>
        <v>0</v>
      </c>
    </row>
    <row r="42" customFormat="false" ht="25.5" hidden="false" customHeight="false" outlineLevel="0" collapsed="false">
      <c r="A42" s="19" t="s">
        <v>24</v>
      </c>
      <c r="B42" s="69" t="s">
        <v>77</v>
      </c>
      <c r="C42" s="32" t="s">
        <v>76</v>
      </c>
      <c r="D42" s="33" t="s">
        <v>31</v>
      </c>
      <c r="E42" s="34" t="s">
        <v>15</v>
      </c>
      <c r="F42" s="35" t="s">
        <v>33</v>
      </c>
      <c r="G42" s="32"/>
      <c r="H42" s="36" t="n">
        <f aca="false">H43</f>
        <v>5000</v>
      </c>
      <c r="I42" s="30"/>
      <c r="J42" s="30"/>
      <c r="K42" s="36" t="n">
        <f aca="false">K43</f>
        <v>5000</v>
      </c>
      <c r="L42" s="36"/>
      <c r="M42" s="23" t="n">
        <f aca="false">L42/K42*100</f>
        <v>0</v>
      </c>
    </row>
    <row r="43" s="28" customFormat="true" ht="37.5" hidden="false" customHeight="true" outlineLevel="0" collapsed="false">
      <c r="A43" s="19" t="s">
        <v>24</v>
      </c>
      <c r="B43" s="31" t="s">
        <v>78</v>
      </c>
      <c r="C43" s="32" t="s">
        <v>76</v>
      </c>
      <c r="D43" s="43" t="s">
        <v>31</v>
      </c>
      <c r="E43" s="38" t="s">
        <v>15</v>
      </c>
      <c r="F43" s="44" t="s">
        <v>79</v>
      </c>
      <c r="G43" s="32"/>
      <c r="H43" s="36" t="n">
        <f aca="false">H44</f>
        <v>5000</v>
      </c>
      <c r="I43" s="24"/>
      <c r="J43" s="24"/>
      <c r="K43" s="36" t="n">
        <f aca="false">K44</f>
        <v>5000</v>
      </c>
      <c r="L43" s="36"/>
      <c r="M43" s="23" t="n">
        <f aca="false">L43/K43*100</f>
        <v>0</v>
      </c>
    </row>
    <row r="44" customFormat="false" ht="12.75" hidden="false" customHeight="false" outlineLevel="0" collapsed="false">
      <c r="A44" s="19" t="s">
        <v>24</v>
      </c>
      <c r="B44" s="31" t="s">
        <v>80</v>
      </c>
      <c r="C44" s="32" t="s">
        <v>76</v>
      </c>
      <c r="D44" s="33" t="s">
        <v>31</v>
      </c>
      <c r="E44" s="34" t="s">
        <v>15</v>
      </c>
      <c r="F44" s="35" t="s">
        <v>79</v>
      </c>
      <c r="G44" s="32" t="s">
        <v>72</v>
      </c>
      <c r="H44" s="36" t="n">
        <f aca="false">H45</f>
        <v>5000</v>
      </c>
      <c r="I44" s="30"/>
      <c r="J44" s="30"/>
      <c r="K44" s="36" t="n">
        <f aca="false">K45</f>
        <v>5000</v>
      </c>
      <c r="L44" s="36"/>
      <c r="M44" s="23" t="n">
        <f aca="false">L44/K44*100</f>
        <v>0</v>
      </c>
    </row>
    <row r="45" customFormat="false" ht="12.75" hidden="false" customHeight="true" outlineLevel="0" collapsed="false">
      <c r="A45" s="19" t="s">
        <v>24</v>
      </c>
      <c r="B45" s="31" t="s">
        <v>81</v>
      </c>
      <c r="C45" s="32" t="s">
        <v>76</v>
      </c>
      <c r="D45" s="43" t="s">
        <v>31</v>
      </c>
      <c r="E45" s="38" t="s">
        <v>15</v>
      </c>
      <c r="F45" s="44" t="s">
        <v>79</v>
      </c>
      <c r="G45" s="32" t="s">
        <v>82</v>
      </c>
      <c r="H45" s="36" t="n">
        <v>5000</v>
      </c>
      <c r="I45" s="30"/>
      <c r="J45" s="30"/>
      <c r="K45" s="36" t="n">
        <v>5000</v>
      </c>
      <c r="L45" s="36"/>
      <c r="M45" s="23" t="n">
        <f aca="false">L45/K45*100</f>
        <v>0</v>
      </c>
    </row>
    <row r="46" customFormat="false" ht="15.75" hidden="false" customHeight="true" outlineLevel="0" collapsed="false">
      <c r="A46" s="19" t="s">
        <v>24</v>
      </c>
      <c r="B46" s="71" t="s">
        <v>83</v>
      </c>
      <c r="C46" s="72" t="s">
        <v>84</v>
      </c>
      <c r="D46" s="73"/>
      <c r="E46" s="74"/>
      <c r="F46" s="75"/>
      <c r="G46" s="72"/>
      <c r="H46" s="76" t="n">
        <f aca="false">H47+H55+H60+H52</f>
        <v>21000</v>
      </c>
      <c r="I46" s="30"/>
      <c r="J46" s="30"/>
      <c r="K46" s="76" t="n">
        <f aca="false">K47+K55+K60+K52</f>
        <v>21126</v>
      </c>
      <c r="L46" s="76" t="n">
        <f aca="false">L47+L55+L60+L52</f>
        <v>21126</v>
      </c>
      <c r="M46" s="23" t="n">
        <f aca="false">L46/K46*100</f>
        <v>100</v>
      </c>
    </row>
    <row r="47" customFormat="false" ht="51.75" hidden="true" customHeight="true" outlineLevel="0" collapsed="false">
      <c r="A47" s="19"/>
      <c r="B47" s="40"/>
      <c r="C47" s="32"/>
      <c r="D47" s="33"/>
      <c r="E47" s="34"/>
      <c r="F47" s="35"/>
      <c r="G47" s="32"/>
      <c r="H47" s="23"/>
      <c r="I47" s="30"/>
      <c r="J47" s="30"/>
      <c r="K47" s="23" t="n">
        <f aca="false">K49</f>
        <v>0</v>
      </c>
      <c r="L47" s="23" t="n">
        <f aca="false">L49</f>
        <v>0</v>
      </c>
      <c r="M47" s="23"/>
    </row>
    <row r="48" customFormat="false" ht="80.25" hidden="true" customHeight="true" outlineLevel="0" collapsed="false">
      <c r="A48" s="19"/>
      <c r="B48" s="31"/>
      <c r="C48" s="32"/>
      <c r="D48" s="38"/>
      <c r="E48" s="38"/>
      <c r="F48" s="38"/>
      <c r="G48" s="32"/>
      <c r="H48" s="36"/>
      <c r="I48" s="30"/>
      <c r="J48" s="30"/>
      <c r="K48" s="36" t="n">
        <v>0</v>
      </c>
      <c r="L48" s="36" t="n">
        <v>0</v>
      </c>
      <c r="M48" s="23"/>
    </row>
    <row r="49" customFormat="false" ht="115.5" hidden="true" customHeight="true" outlineLevel="0" collapsed="false">
      <c r="A49" s="19"/>
      <c r="B49" s="31"/>
      <c r="C49" s="32"/>
      <c r="D49" s="33"/>
      <c r="E49" s="34"/>
      <c r="F49" s="35"/>
      <c r="G49" s="32"/>
      <c r="H49" s="36"/>
      <c r="I49" s="30"/>
      <c r="J49" s="30"/>
      <c r="K49" s="36" t="n">
        <v>0</v>
      </c>
      <c r="L49" s="36" t="n">
        <v>0</v>
      </c>
      <c r="M49" s="23"/>
    </row>
    <row r="50" customFormat="false" ht="27.75" hidden="true" customHeight="true" outlineLevel="0" collapsed="false">
      <c r="A50" s="19"/>
      <c r="B50" s="31"/>
      <c r="C50" s="32"/>
      <c r="D50" s="43"/>
      <c r="E50" s="38"/>
      <c r="F50" s="44"/>
      <c r="G50" s="32"/>
      <c r="H50" s="36"/>
      <c r="I50" s="30"/>
      <c r="J50" s="30"/>
      <c r="K50" s="36" t="n">
        <v>0</v>
      </c>
      <c r="L50" s="36" t="n">
        <v>0</v>
      </c>
      <c r="M50" s="23"/>
    </row>
    <row r="51" customFormat="false" ht="12.75" hidden="true" customHeight="false" outlineLevel="0" collapsed="false">
      <c r="A51" s="19"/>
      <c r="B51" s="31"/>
      <c r="C51" s="32"/>
      <c r="D51" s="33"/>
      <c r="E51" s="34"/>
      <c r="F51" s="35"/>
      <c r="G51" s="32"/>
      <c r="H51" s="36"/>
      <c r="I51" s="30"/>
      <c r="J51" s="30"/>
      <c r="K51" s="36" t="n">
        <v>0</v>
      </c>
      <c r="L51" s="36" t="n">
        <v>0</v>
      </c>
      <c r="M51" s="23"/>
    </row>
    <row r="52" customFormat="false" ht="130.5" hidden="false" customHeight="true" outlineLevel="0" collapsed="false">
      <c r="A52" s="19" t="s">
        <v>24</v>
      </c>
      <c r="B52" s="37" t="s">
        <v>85</v>
      </c>
      <c r="C52" s="32" t="s">
        <v>84</v>
      </c>
      <c r="D52" s="77" t="s">
        <v>51</v>
      </c>
      <c r="E52" s="78" t="s">
        <v>23</v>
      </c>
      <c r="F52" s="79" t="s">
        <v>86</v>
      </c>
      <c r="G52" s="45"/>
      <c r="H52" s="80" t="n">
        <v>5000</v>
      </c>
      <c r="I52" s="30"/>
      <c r="J52" s="30"/>
      <c r="K52" s="80" t="n">
        <v>5000</v>
      </c>
      <c r="L52" s="80" t="n">
        <v>5000</v>
      </c>
      <c r="M52" s="23" t="n">
        <f aca="false">L52/K52*100</f>
        <v>100</v>
      </c>
    </row>
    <row r="53" customFormat="false" ht="12.75" hidden="false" customHeight="false" outlineLevel="0" collapsed="false">
      <c r="A53" s="19" t="s">
        <v>24</v>
      </c>
      <c r="B53" s="37" t="s">
        <v>55</v>
      </c>
      <c r="C53" s="32" t="s">
        <v>84</v>
      </c>
      <c r="D53" s="81" t="s">
        <v>51</v>
      </c>
      <c r="E53" s="82" t="s">
        <v>23</v>
      </c>
      <c r="F53" s="83" t="s">
        <v>86</v>
      </c>
      <c r="G53" s="45" t="s">
        <v>56</v>
      </c>
      <c r="H53" s="46" t="n">
        <v>5000</v>
      </c>
      <c r="I53" s="30"/>
      <c r="J53" s="30"/>
      <c r="K53" s="46" t="n">
        <v>5000</v>
      </c>
      <c r="L53" s="46" t="n">
        <v>5000</v>
      </c>
      <c r="M53" s="23" t="n">
        <f aca="false">L53/K53*100</f>
        <v>100</v>
      </c>
    </row>
    <row r="54" customFormat="false" ht="12.75" hidden="false" customHeight="false" outlineLevel="0" collapsed="false">
      <c r="A54" s="19" t="s">
        <v>24</v>
      </c>
      <c r="B54" s="37" t="s">
        <v>57</v>
      </c>
      <c r="C54" s="32" t="s">
        <v>84</v>
      </c>
      <c r="D54" s="81" t="s">
        <v>51</v>
      </c>
      <c r="E54" s="82" t="s">
        <v>23</v>
      </c>
      <c r="F54" s="83" t="s">
        <v>86</v>
      </c>
      <c r="G54" s="45" t="s">
        <v>58</v>
      </c>
      <c r="H54" s="46" t="n">
        <v>5000</v>
      </c>
      <c r="I54" s="30"/>
      <c r="J54" s="30"/>
      <c r="K54" s="46" t="n">
        <v>5000</v>
      </c>
      <c r="L54" s="46" t="n">
        <v>5000</v>
      </c>
      <c r="M54" s="23" t="n">
        <f aca="false">L54/K54*100</f>
        <v>100</v>
      </c>
    </row>
    <row r="55" s="28" customFormat="true" ht="51" hidden="false" customHeight="false" outlineLevel="0" collapsed="false">
      <c r="A55" s="19" t="s">
        <v>24</v>
      </c>
      <c r="B55" s="37" t="s">
        <v>87</v>
      </c>
      <c r="C55" s="45" t="s">
        <v>84</v>
      </c>
      <c r="D55" s="81" t="s">
        <v>88</v>
      </c>
      <c r="E55" s="82" t="s">
        <v>32</v>
      </c>
      <c r="F55" s="83" t="s">
        <v>33</v>
      </c>
      <c r="G55" s="45"/>
      <c r="H55" s="80" t="n">
        <v>10000</v>
      </c>
      <c r="I55" s="24"/>
      <c r="J55" s="24"/>
      <c r="K55" s="80" t="n">
        <v>10000</v>
      </c>
      <c r="L55" s="80" t="n">
        <v>10000</v>
      </c>
      <c r="M55" s="23" t="n">
        <f aca="false">L55/K55*100</f>
        <v>100</v>
      </c>
    </row>
    <row r="56" customFormat="false" ht="90.75" hidden="false" customHeight="true" outlineLevel="0" collapsed="false">
      <c r="A56" s="19" t="s">
        <v>24</v>
      </c>
      <c r="B56" s="37" t="s">
        <v>89</v>
      </c>
      <c r="C56" s="45" t="s">
        <v>84</v>
      </c>
      <c r="D56" s="77" t="s">
        <v>88</v>
      </c>
      <c r="E56" s="78" t="s">
        <v>17</v>
      </c>
      <c r="F56" s="79" t="s">
        <v>33</v>
      </c>
      <c r="G56" s="45"/>
      <c r="H56" s="46" t="n">
        <v>10000</v>
      </c>
      <c r="I56" s="30"/>
      <c r="J56" s="30"/>
      <c r="K56" s="46" t="n">
        <v>10000</v>
      </c>
      <c r="L56" s="46" t="n">
        <v>10000</v>
      </c>
      <c r="M56" s="23" t="n">
        <f aca="false">L56/K56*100</f>
        <v>100</v>
      </c>
    </row>
    <row r="57" customFormat="false" ht="116.25" hidden="false" customHeight="true" outlineLevel="0" collapsed="false">
      <c r="A57" s="19" t="s">
        <v>24</v>
      </c>
      <c r="B57" s="37" t="s">
        <v>90</v>
      </c>
      <c r="C57" s="45" t="s">
        <v>84</v>
      </c>
      <c r="D57" s="81" t="s">
        <v>88</v>
      </c>
      <c r="E57" s="82" t="s">
        <v>17</v>
      </c>
      <c r="F57" s="83" t="s">
        <v>91</v>
      </c>
      <c r="G57" s="45"/>
      <c r="H57" s="46" t="n">
        <v>10000</v>
      </c>
      <c r="I57" s="30"/>
      <c r="J57" s="30"/>
      <c r="K57" s="46" t="n">
        <v>10000</v>
      </c>
      <c r="L57" s="46" t="n">
        <v>10000</v>
      </c>
      <c r="M57" s="23" t="n">
        <f aca="false">L57/K57*100</f>
        <v>100</v>
      </c>
    </row>
    <row r="58" s="28" customFormat="true" ht="32.25" hidden="false" customHeight="true" outlineLevel="0" collapsed="false">
      <c r="A58" s="45" t="s">
        <v>24</v>
      </c>
      <c r="B58" s="31" t="s">
        <v>63</v>
      </c>
      <c r="C58" s="45" t="s">
        <v>84</v>
      </c>
      <c r="D58" s="81" t="s">
        <v>88</v>
      </c>
      <c r="E58" s="82" t="s">
        <v>17</v>
      </c>
      <c r="F58" s="83" t="s">
        <v>91</v>
      </c>
      <c r="G58" s="45" t="s">
        <v>64</v>
      </c>
      <c r="H58" s="46" t="n">
        <v>10000</v>
      </c>
      <c r="I58" s="80" t="e">
        <f aca="false">I66+I59</f>
        <v>#REF!</v>
      </c>
      <c r="J58" s="80" t="e">
        <f aca="false">J66+J59</f>
        <v>#REF!</v>
      </c>
      <c r="K58" s="46" t="n">
        <v>10000</v>
      </c>
      <c r="L58" s="46" t="n">
        <v>10000</v>
      </c>
      <c r="M58" s="23" t="n">
        <f aca="false">L58/K58*100</f>
        <v>100</v>
      </c>
    </row>
    <row r="59" s="28" customFormat="true" ht="37.5" hidden="false" customHeight="true" outlineLevel="0" collapsed="false">
      <c r="A59" s="45" t="s">
        <v>24</v>
      </c>
      <c r="B59" s="31" t="s">
        <v>65</v>
      </c>
      <c r="C59" s="45" t="s">
        <v>84</v>
      </c>
      <c r="D59" s="77" t="s">
        <v>88</v>
      </c>
      <c r="E59" s="78" t="s">
        <v>17</v>
      </c>
      <c r="F59" s="79" t="s">
        <v>91</v>
      </c>
      <c r="G59" s="45" t="s">
        <v>66</v>
      </c>
      <c r="H59" s="46" t="n">
        <v>10000</v>
      </c>
      <c r="I59" s="80" t="n">
        <f aca="false">I60</f>
        <v>200000</v>
      </c>
      <c r="J59" s="80" t="n">
        <f aca="false">J60</f>
        <v>200000</v>
      </c>
      <c r="K59" s="46" t="n">
        <v>10000</v>
      </c>
      <c r="L59" s="46" t="n">
        <v>10000</v>
      </c>
      <c r="M59" s="23" t="n">
        <f aca="false">L59/K59*100</f>
        <v>100</v>
      </c>
    </row>
    <row r="60" customFormat="false" ht="28.5" hidden="false" customHeight="true" outlineLevel="0" collapsed="false">
      <c r="A60" s="45" t="s">
        <v>24</v>
      </c>
      <c r="B60" s="37" t="s">
        <v>30</v>
      </c>
      <c r="C60" s="45" t="s">
        <v>84</v>
      </c>
      <c r="D60" s="81" t="s">
        <v>31</v>
      </c>
      <c r="E60" s="82" t="s">
        <v>32</v>
      </c>
      <c r="F60" s="83" t="s">
        <v>33</v>
      </c>
      <c r="G60" s="45"/>
      <c r="H60" s="80" t="n">
        <f aca="false">H61</f>
        <v>6000</v>
      </c>
      <c r="I60" s="46" t="n">
        <f aca="false">I61</f>
        <v>200000</v>
      </c>
      <c r="J60" s="46" t="n">
        <f aca="false">J61</f>
        <v>200000</v>
      </c>
      <c r="K60" s="80" t="n">
        <f aca="false">K61</f>
        <v>6126</v>
      </c>
      <c r="L60" s="80" t="n">
        <f aca="false">L61</f>
        <v>6126</v>
      </c>
      <c r="M60" s="23" t="n">
        <f aca="false">L60/K60*100</f>
        <v>100</v>
      </c>
    </row>
    <row r="61" customFormat="false" ht="42.75" hidden="false" customHeight="true" outlineLevel="0" collapsed="false">
      <c r="A61" s="45" t="s">
        <v>24</v>
      </c>
      <c r="B61" s="31" t="s">
        <v>92</v>
      </c>
      <c r="C61" s="45" t="s">
        <v>84</v>
      </c>
      <c r="D61" s="77" t="s">
        <v>31</v>
      </c>
      <c r="E61" s="78" t="s">
        <v>15</v>
      </c>
      <c r="F61" s="79" t="s">
        <v>33</v>
      </c>
      <c r="G61" s="45"/>
      <c r="H61" s="46" t="n">
        <f aca="false">H62</f>
        <v>6000</v>
      </c>
      <c r="I61" s="46" t="n">
        <f aca="false">I62</f>
        <v>200000</v>
      </c>
      <c r="J61" s="46" t="n">
        <f aca="false">J62</f>
        <v>200000</v>
      </c>
      <c r="K61" s="46" t="n">
        <f aca="false">K62</f>
        <v>6126</v>
      </c>
      <c r="L61" s="46" t="n">
        <f aca="false">L62</f>
        <v>6126</v>
      </c>
      <c r="M61" s="23" t="n">
        <f aca="false">L61/K61*100</f>
        <v>100</v>
      </c>
    </row>
    <row r="62" customFormat="false" ht="78" hidden="false" customHeight="true" outlineLevel="0" collapsed="false">
      <c r="A62" s="45" t="s">
        <v>24</v>
      </c>
      <c r="B62" s="31" t="s">
        <v>93</v>
      </c>
      <c r="C62" s="45" t="s">
        <v>84</v>
      </c>
      <c r="D62" s="81" t="s">
        <v>31</v>
      </c>
      <c r="E62" s="82" t="s">
        <v>15</v>
      </c>
      <c r="F62" s="83" t="s">
        <v>94</v>
      </c>
      <c r="G62" s="45"/>
      <c r="H62" s="46" t="n">
        <f aca="false">H63</f>
        <v>6000</v>
      </c>
      <c r="I62" s="46" t="n">
        <v>200000</v>
      </c>
      <c r="J62" s="46" t="n">
        <v>200000</v>
      </c>
      <c r="K62" s="46" t="n">
        <f aca="false">K63</f>
        <v>6126</v>
      </c>
      <c r="L62" s="46" t="n">
        <f aca="false">L63</f>
        <v>6126</v>
      </c>
      <c r="M62" s="23" t="n">
        <f aca="false">L62/K62*100</f>
        <v>100</v>
      </c>
    </row>
    <row r="63" s="28" customFormat="true" ht="27" hidden="false" customHeight="true" outlineLevel="0" collapsed="false">
      <c r="A63" s="45" t="s">
        <v>24</v>
      </c>
      <c r="B63" s="31" t="s">
        <v>63</v>
      </c>
      <c r="C63" s="45" t="s">
        <v>84</v>
      </c>
      <c r="D63" s="77" t="s">
        <v>31</v>
      </c>
      <c r="E63" s="78" t="s">
        <v>15</v>
      </c>
      <c r="F63" s="79" t="s">
        <v>94</v>
      </c>
      <c r="G63" s="45" t="s">
        <v>64</v>
      </c>
      <c r="H63" s="46" t="n">
        <f aca="false">H64</f>
        <v>6000</v>
      </c>
      <c r="I63" s="80"/>
      <c r="J63" s="80"/>
      <c r="K63" s="46" t="n">
        <f aca="false">K64</f>
        <v>6126</v>
      </c>
      <c r="L63" s="46" t="n">
        <f aca="false">L64</f>
        <v>6126</v>
      </c>
      <c r="M63" s="23" t="n">
        <f aca="false">L63/K63*100</f>
        <v>100</v>
      </c>
    </row>
    <row r="64" s="1" customFormat="true" ht="38.25" hidden="false" customHeight="false" outlineLevel="0" collapsed="false">
      <c r="A64" s="45" t="s">
        <v>24</v>
      </c>
      <c r="B64" s="31" t="s">
        <v>65</v>
      </c>
      <c r="C64" s="45" t="s">
        <v>84</v>
      </c>
      <c r="D64" s="81" t="s">
        <v>31</v>
      </c>
      <c r="E64" s="82" t="s">
        <v>15</v>
      </c>
      <c r="F64" s="83" t="s">
        <v>94</v>
      </c>
      <c r="G64" s="45" t="s">
        <v>66</v>
      </c>
      <c r="H64" s="46" t="n">
        <v>6000</v>
      </c>
      <c r="I64" s="46"/>
      <c r="J64" s="46"/>
      <c r="K64" s="46" t="n">
        <v>6126</v>
      </c>
      <c r="L64" s="46" t="n">
        <v>6126</v>
      </c>
      <c r="M64" s="23" t="n">
        <f aca="false">L64/K64*100</f>
        <v>100</v>
      </c>
    </row>
    <row r="65" s="1" customFormat="true" ht="12.75" hidden="false" customHeight="false" outlineLevel="0" collapsed="false">
      <c r="A65" s="45" t="s">
        <v>24</v>
      </c>
      <c r="B65" s="20" t="s">
        <v>95</v>
      </c>
      <c r="C65" s="21" t="s">
        <v>96</v>
      </c>
      <c r="D65" s="41"/>
      <c r="E65" s="29"/>
      <c r="F65" s="42"/>
      <c r="G65" s="21"/>
      <c r="H65" s="23" t="n">
        <f aca="false">H66</f>
        <v>251200</v>
      </c>
      <c r="I65" s="46"/>
      <c r="J65" s="46"/>
      <c r="K65" s="23" t="n">
        <f aca="false">K66</f>
        <v>227100</v>
      </c>
      <c r="L65" s="23" t="n">
        <f aca="false">L66</f>
        <v>227100</v>
      </c>
      <c r="M65" s="23" t="n">
        <f aca="false">L65/K65*100</f>
        <v>100</v>
      </c>
    </row>
    <row r="66" s="28" customFormat="true" ht="25.5" hidden="false" customHeight="false" outlineLevel="0" collapsed="false">
      <c r="A66" s="45" t="s">
        <v>24</v>
      </c>
      <c r="B66" s="31" t="s">
        <v>97</v>
      </c>
      <c r="C66" s="32" t="s">
        <v>98</v>
      </c>
      <c r="D66" s="33"/>
      <c r="E66" s="34"/>
      <c r="F66" s="35"/>
      <c r="G66" s="32"/>
      <c r="H66" s="23" t="n">
        <f aca="false">H67</f>
        <v>251200</v>
      </c>
      <c r="I66" s="80" t="e">
        <f aca="false">I70</f>
        <v>#REF!</v>
      </c>
      <c r="J66" s="80" t="e">
        <f aca="false">J70</f>
        <v>#REF!</v>
      </c>
      <c r="K66" s="23" t="n">
        <f aca="false">K67</f>
        <v>227100</v>
      </c>
      <c r="L66" s="23" t="n">
        <f aca="false">L67</f>
        <v>227100</v>
      </c>
      <c r="M66" s="23" t="n">
        <f aca="false">L66/K66*100</f>
        <v>100</v>
      </c>
    </row>
    <row r="67" s="28" customFormat="true" ht="27" hidden="false" customHeight="true" outlineLevel="0" collapsed="false">
      <c r="A67" s="45" t="s">
        <v>24</v>
      </c>
      <c r="B67" s="31" t="s">
        <v>99</v>
      </c>
      <c r="C67" s="32" t="s">
        <v>98</v>
      </c>
      <c r="D67" s="43" t="s">
        <v>31</v>
      </c>
      <c r="E67" s="38" t="s">
        <v>32</v>
      </c>
      <c r="F67" s="44" t="s">
        <v>33</v>
      </c>
      <c r="G67" s="32"/>
      <c r="H67" s="36" t="n">
        <f aca="false">H68</f>
        <v>251200</v>
      </c>
      <c r="I67" s="80"/>
      <c r="J67" s="80"/>
      <c r="K67" s="36" t="n">
        <f aca="false">K68</f>
        <v>227100</v>
      </c>
      <c r="L67" s="36" t="n">
        <f aca="false">L68</f>
        <v>227100</v>
      </c>
      <c r="M67" s="23" t="n">
        <f aca="false">L67/K67*100</f>
        <v>100</v>
      </c>
    </row>
    <row r="68" customFormat="false" ht="54" hidden="false" customHeight="true" outlineLevel="0" collapsed="false">
      <c r="A68" s="45" t="s">
        <v>24</v>
      </c>
      <c r="B68" s="31" t="s">
        <v>100</v>
      </c>
      <c r="C68" s="32" t="s">
        <v>98</v>
      </c>
      <c r="D68" s="33" t="s">
        <v>31</v>
      </c>
      <c r="E68" s="34" t="s">
        <v>15</v>
      </c>
      <c r="F68" s="35" t="s">
        <v>33</v>
      </c>
      <c r="G68" s="32"/>
      <c r="H68" s="36" t="n">
        <f aca="false">H69</f>
        <v>251200</v>
      </c>
      <c r="I68" s="46"/>
      <c r="J68" s="46"/>
      <c r="K68" s="36" t="n">
        <f aca="false">K69</f>
        <v>227100</v>
      </c>
      <c r="L68" s="36" t="n">
        <f aca="false">L69</f>
        <v>227100</v>
      </c>
      <c r="M68" s="23" t="n">
        <f aca="false">L68/K68*100</f>
        <v>100</v>
      </c>
    </row>
    <row r="69" customFormat="false" ht="64.5" hidden="false" customHeight="true" outlineLevel="0" collapsed="false">
      <c r="A69" s="45" t="s">
        <v>24</v>
      </c>
      <c r="B69" s="37" t="s">
        <v>101</v>
      </c>
      <c r="C69" s="32" t="s">
        <v>98</v>
      </c>
      <c r="D69" s="84" t="s">
        <v>31</v>
      </c>
      <c r="E69" s="85" t="s">
        <v>15</v>
      </c>
      <c r="F69" s="86" t="s">
        <v>102</v>
      </c>
      <c r="G69" s="32"/>
      <c r="H69" s="36" t="n">
        <f aca="false">H70+H72</f>
        <v>251200</v>
      </c>
      <c r="I69" s="46"/>
      <c r="J69" s="46"/>
      <c r="K69" s="36" t="n">
        <f aca="false">K70+K72</f>
        <v>227100</v>
      </c>
      <c r="L69" s="36" t="n">
        <f aca="false">L70+L72</f>
        <v>227100</v>
      </c>
      <c r="M69" s="23" t="n">
        <f aca="false">L69/K69*100</f>
        <v>100</v>
      </c>
    </row>
    <row r="70" s="28" customFormat="true" ht="77.25" hidden="false" customHeight="true" outlineLevel="0" collapsed="false">
      <c r="A70" s="45" t="s">
        <v>24</v>
      </c>
      <c r="B70" s="87" t="s">
        <v>37</v>
      </c>
      <c r="C70" s="32" t="s">
        <v>98</v>
      </c>
      <c r="D70" s="33" t="s">
        <v>31</v>
      </c>
      <c r="E70" s="34" t="s">
        <v>15</v>
      </c>
      <c r="F70" s="35" t="s">
        <v>102</v>
      </c>
      <c r="G70" s="32" t="s">
        <v>38</v>
      </c>
      <c r="H70" s="36" t="n">
        <f aca="false">H71</f>
        <v>218200</v>
      </c>
      <c r="I70" s="80" t="e">
        <f aca="false">I71+#REF!+I73</f>
        <v>#REF!</v>
      </c>
      <c r="J70" s="80" t="e">
        <f aca="false">J71+#REF!+J73</f>
        <v>#REF!</v>
      </c>
      <c r="K70" s="36" t="n">
        <f aca="false">K71</f>
        <v>222732.13</v>
      </c>
      <c r="L70" s="36" t="n">
        <f aca="false">L71</f>
        <v>222732.13</v>
      </c>
      <c r="M70" s="23" t="n">
        <f aca="false">L70/K70*100</f>
        <v>100</v>
      </c>
    </row>
    <row r="71" customFormat="false" ht="25.5" hidden="false" customHeight="true" outlineLevel="0" collapsed="false">
      <c r="A71" s="45" t="s">
        <v>24</v>
      </c>
      <c r="B71" s="40" t="s">
        <v>39</v>
      </c>
      <c r="C71" s="32" t="s">
        <v>98</v>
      </c>
      <c r="D71" s="43" t="s">
        <v>31</v>
      </c>
      <c r="E71" s="38" t="s">
        <v>15</v>
      </c>
      <c r="F71" s="44" t="s">
        <v>102</v>
      </c>
      <c r="G71" s="32" t="s">
        <v>40</v>
      </c>
      <c r="H71" s="36" t="n">
        <v>218200</v>
      </c>
      <c r="I71" s="46" t="n">
        <f aca="false">I72</f>
        <v>400000</v>
      </c>
      <c r="J71" s="46" t="n">
        <f aca="false">J72</f>
        <v>400000</v>
      </c>
      <c r="K71" s="36" t="n">
        <v>222732.13</v>
      </c>
      <c r="L71" s="36" t="n">
        <v>222732.13</v>
      </c>
      <c r="M71" s="23" t="n">
        <f aca="false">L71/K71*100</f>
        <v>100</v>
      </c>
    </row>
    <row r="72" customFormat="false" ht="27" hidden="false" customHeight="true" outlineLevel="0" collapsed="false">
      <c r="A72" s="45" t="s">
        <v>24</v>
      </c>
      <c r="B72" s="31" t="s">
        <v>63</v>
      </c>
      <c r="C72" s="32" t="s">
        <v>98</v>
      </c>
      <c r="D72" s="33" t="s">
        <v>31</v>
      </c>
      <c r="E72" s="34" t="s">
        <v>15</v>
      </c>
      <c r="F72" s="35" t="s">
        <v>102</v>
      </c>
      <c r="G72" s="32" t="s">
        <v>64</v>
      </c>
      <c r="H72" s="36" t="n">
        <f aca="false">H73</f>
        <v>33000</v>
      </c>
      <c r="I72" s="46" t="n">
        <v>400000</v>
      </c>
      <c r="J72" s="46" t="n">
        <v>400000</v>
      </c>
      <c r="K72" s="36" t="n">
        <f aca="false">K73</f>
        <v>4367.87</v>
      </c>
      <c r="L72" s="36" t="n">
        <f aca="false">L73</f>
        <v>4367.87</v>
      </c>
      <c r="M72" s="23" t="n">
        <f aca="false">L72/K72*100</f>
        <v>100</v>
      </c>
    </row>
    <row r="73" customFormat="false" ht="38.25" hidden="false" customHeight="false" outlineLevel="0" collapsed="false">
      <c r="A73" s="45" t="s">
        <v>24</v>
      </c>
      <c r="B73" s="31" t="s">
        <v>65</v>
      </c>
      <c r="C73" s="32" t="s">
        <v>98</v>
      </c>
      <c r="D73" s="43" t="s">
        <v>31</v>
      </c>
      <c r="E73" s="38" t="s">
        <v>15</v>
      </c>
      <c r="F73" s="44" t="s">
        <v>102</v>
      </c>
      <c r="G73" s="32" t="s">
        <v>66</v>
      </c>
      <c r="H73" s="36" t="n">
        <v>33000</v>
      </c>
      <c r="I73" s="46" t="n">
        <f aca="false">I74</f>
        <v>584278</v>
      </c>
      <c r="J73" s="46" t="n">
        <f aca="false">J74</f>
        <v>584278</v>
      </c>
      <c r="K73" s="36" t="n">
        <v>4367.87</v>
      </c>
      <c r="L73" s="36" t="n">
        <v>4367.87</v>
      </c>
      <c r="M73" s="23" t="n">
        <f aca="false">L73/K73*100</f>
        <v>100</v>
      </c>
    </row>
    <row r="74" customFormat="false" ht="25.5" hidden="false" customHeight="false" outlineLevel="0" collapsed="false">
      <c r="A74" s="45" t="s">
        <v>24</v>
      </c>
      <c r="B74" s="20" t="s">
        <v>103</v>
      </c>
      <c r="C74" s="21" t="s">
        <v>104</v>
      </c>
      <c r="D74" s="25"/>
      <c r="E74" s="26"/>
      <c r="F74" s="27"/>
      <c r="G74" s="21"/>
      <c r="H74" s="23" t="n">
        <f aca="false">H75</f>
        <v>570900</v>
      </c>
      <c r="I74" s="46" t="n">
        <v>584278</v>
      </c>
      <c r="J74" s="46" t="n">
        <v>584278</v>
      </c>
      <c r="K74" s="23" t="n">
        <f aca="false">K75</f>
        <v>497900</v>
      </c>
      <c r="L74" s="23" t="n">
        <f aca="false">L75</f>
        <v>497552.38</v>
      </c>
      <c r="M74" s="23" t="n">
        <f aca="false">L74/K74*100</f>
        <v>99.930182767624</v>
      </c>
    </row>
    <row r="75" s="28" customFormat="true" ht="12.75" hidden="false" customHeight="false" outlineLevel="0" collapsed="false">
      <c r="A75" s="45" t="s">
        <v>24</v>
      </c>
      <c r="B75" s="31" t="s">
        <v>105</v>
      </c>
      <c r="C75" s="32" t="s">
        <v>106</v>
      </c>
      <c r="D75" s="43"/>
      <c r="E75" s="38"/>
      <c r="F75" s="44"/>
      <c r="G75" s="32"/>
      <c r="H75" s="23" t="n">
        <f aca="false">H76</f>
        <v>570900</v>
      </c>
      <c r="I75" s="23" t="n">
        <f aca="false">I76</f>
        <v>0</v>
      </c>
      <c r="J75" s="23" t="n">
        <f aca="false">J76</f>
        <v>0</v>
      </c>
      <c r="K75" s="23" t="n">
        <f aca="false">K76</f>
        <v>497900</v>
      </c>
      <c r="L75" s="23" t="n">
        <f aca="false">L76</f>
        <v>497552.38</v>
      </c>
      <c r="M75" s="23" t="n">
        <f aca="false">L75/K75*100</f>
        <v>99.930182767624</v>
      </c>
    </row>
    <row r="76" customFormat="false" ht="51" hidden="false" customHeight="false" outlineLevel="0" collapsed="false">
      <c r="A76" s="45" t="s">
        <v>24</v>
      </c>
      <c r="B76" s="31" t="s">
        <v>87</v>
      </c>
      <c r="C76" s="32" t="s">
        <v>106</v>
      </c>
      <c r="D76" s="33" t="s">
        <v>88</v>
      </c>
      <c r="E76" s="34" t="s">
        <v>32</v>
      </c>
      <c r="F76" s="35" t="s">
        <v>33</v>
      </c>
      <c r="G76" s="32"/>
      <c r="H76" s="23" t="n">
        <f aca="false">H77</f>
        <v>570900</v>
      </c>
      <c r="I76" s="23" t="n">
        <f aca="false">I77</f>
        <v>0</v>
      </c>
      <c r="J76" s="23" t="n">
        <f aca="false">J77</f>
        <v>0</v>
      </c>
      <c r="K76" s="23" t="n">
        <f aca="false">K77</f>
        <v>497900</v>
      </c>
      <c r="L76" s="23" t="n">
        <f aca="false">L77</f>
        <v>497552.38</v>
      </c>
      <c r="M76" s="23" t="n">
        <f aca="false">L76/K76*100</f>
        <v>99.930182767624</v>
      </c>
    </row>
    <row r="77" s="28" customFormat="true" ht="93" hidden="false" customHeight="true" outlineLevel="0" collapsed="false">
      <c r="A77" s="45"/>
      <c r="B77" s="31" t="s">
        <v>107</v>
      </c>
      <c r="C77" s="32" t="s">
        <v>106</v>
      </c>
      <c r="D77" s="43" t="s">
        <v>88</v>
      </c>
      <c r="E77" s="38" t="s">
        <v>16</v>
      </c>
      <c r="F77" s="44" t="s">
        <v>33</v>
      </c>
      <c r="G77" s="88"/>
      <c r="H77" s="89" t="n">
        <f aca="false">H78</f>
        <v>570900</v>
      </c>
      <c r="I77" s="89" t="n">
        <f aca="false">I78</f>
        <v>0</v>
      </c>
      <c r="J77" s="89" t="n">
        <f aca="false">J78</f>
        <v>0</v>
      </c>
      <c r="K77" s="89" t="n">
        <f aca="false">K78</f>
        <v>497900</v>
      </c>
      <c r="L77" s="89" t="n">
        <f aca="false">L78</f>
        <v>497552.38</v>
      </c>
      <c r="M77" s="23" t="n">
        <f aca="false">L77/K77*100</f>
        <v>99.930182767624</v>
      </c>
    </row>
    <row r="78" customFormat="false" ht="132.75" hidden="false" customHeight="true" outlineLevel="0" collapsed="false">
      <c r="A78" s="45" t="s">
        <v>24</v>
      </c>
      <c r="B78" s="31" t="s">
        <v>108</v>
      </c>
      <c r="C78" s="32" t="s">
        <v>106</v>
      </c>
      <c r="D78" s="43" t="s">
        <v>88</v>
      </c>
      <c r="E78" s="38" t="s">
        <v>16</v>
      </c>
      <c r="F78" s="44" t="s">
        <v>109</v>
      </c>
      <c r="G78" s="70"/>
      <c r="H78" s="90" t="n">
        <f aca="false">H79+H81</f>
        <v>570900</v>
      </c>
      <c r="I78" s="90" t="n">
        <f aca="false">I79+I81</f>
        <v>0</v>
      </c>
      <c r="J78" s="90" t="n">
        <f aca="false">J79+J81</f>
        <v>0</v>
      </c>
      <c r="K78" s="90" t="n">
        <f aca="false">K79+K81</f>
        <v>497900</v>
      </c>
      <c r="L78" s="90" t="n">
        <f aca="false">L79+L81</f>
        <v>497552.38</v>
      </c>
      <c r="M78" s="23" t="n">
        <f aca="false">L78/K78*100</f>
        <v>99.930182767624</v>
      </c>
    </row>
    <row r="79" s="28" customFormat="true" ht="77.25" hidden="false" customHeight="true" outlineLevel="0" collapsed="false">
      <c r="A79" s="45" t="s">
        <v>24</v>
      </c>
      <c r="B79" s="39" t="s">
        <v>37</v>
      </c>
      <c r="C79" s="32" t="s">
        <v>106</v>
      </c>
      <c r="D79" s="33" t="s">
        <v>88</v>
      </c>
      <c r="E79" s="34" t="s">
        <v>16</v>
      </c>
      <c r="F79" s="35" t="s">
        <v>109</v>
      </c>
      <c r="G79" s="60" t="s">
        <v>38</v>
      </c>
      <c r="H79" s="61" t="n">
        <v>390900</v>
      </c>
      <c r="I79" s="80"/>
      <c r="J79" s="80"/>
      <c r="K79" s="61" t="n">
        <f aca="false">K80</f>
        <v>292900</v>
      </c>
      <c r="L79" s="61" t="n">
        <f aca="false">L80</f>
        <v>292552.38</v>
      </c>
      <c r="M79" s="23" t="n">
        <f aca="false">L79/K79*100</f>
        <v>99.8813178559235</v>
      </c>
    </row>
    <row r="80" customFormat="false" ht="28.5" hidden="false" customHeight="true" outlineLevel="0" collapsed="false">
      <c r="A80" s="45" t="s">
        <v>24</v>
      </c>
      <c r="B80" s="40" t="s">
        <v>39</v>
      </c>
      <c r="C80" s="32" t="s">
        <v>106</v>
      </c>
      <c r="D80" s="43" t="s">
        <v>88</v>
      </c>
      <c r="E80" s="38" t="s">
        <v>16</v>
      </c>
      <c r="F80" s="44" t="s">
        <v>109</v>
      </c>
      <c r="G80" s="32" t="s">
        <v>40</v>
      </c>
      <c r="H80" s="36" t="n">
        <v>390900</v>
      </c>
      <c r="I80" s="46"/>
      <c r="J80" s="46"/>
      <c r="K80" s="36" t="n">
        <v>292900</v>
      </c>
      <c r="L80" s="36" t="n">
        <v>292552.38</v>
      </c>
      <c r="M80" s="23" t="n">
        <f aca="false">L80/K80*100</f>
        <v>99.8813178559235</v>
      </c>
    </row>
    <row r="81" s="28" customFormat="true" ht="130.5" hidden="false" customHeight="true" outlineLevel="0" collapsed="false">
      <c r="A81" s="45" t="s">
        <v>24</v>
      </c>
      <c r="B81" s="31" t="s">
        <v>110</v>
      </c>
      <c r="C81" s="32" t="s">
        <v>106</v>
      </c>
      <c r="D81" s="33" t="s">
        <v>88</v>
      </c>
      <c r="E81" s="34" t="s">
        <v>16</v>
      </c>
      <c r="F81" s="35" t="s">
        <v>109</v>
      </c>
      <c r="G81" s="47"/>
      <c r="H81" s="36" t="n">
        <f aca="false">H82</f>
        <v>180000</v>
      </c>
      <c r="I81" s="80"/>
      <c r="J81" s="80"/>
      <c r="K81" s="36" t="n">
        <f aca="false">K82</f>
        <v>205000</v>
      </c>
      <c r="L81" s="36" t="n">
        <f aca="false">L82</f>
        <v>205000</v>
      </c>
      <c r="M81" s="23" t="n">
        <f aca="false">L81/K81*100</f>
        <v>100</v>
      </c>
    </row>
    <row r="82" customFormat="false" ht="27.75" hidden="false" customHeight="true" outlineLevel="0" collapsed="false">
      <c r="A82" s="45" t="s">
        <v>24</v>
      </c>
      <c r="B82" s="31" t="s">
        <v>63</v>
      </c>
      <c r="C82" s="32" t="s">
        <v>106</v>
      </c>
      <c r="D82" s="33" t="s">
        <v>88</v>
      </c>
      <c r="E82" s="34" t="s">
        <v>16</v>
      </c>
      <c r="F82" s="35" t="s">
        <v>109</v>
      </c>
      <c r="G82" s="32" t="s">
        <v>64</v>
      </c>
      <c r="H82" s="61" t="n">
        <f aca="false">H83</f>
        <v>180000</v>
      </c>
      <c r="I82" s="46"/>
      <c r="J82" s="46"/>
      <c r="K82" s="61" t="n">
        <f aca="false">K83</f>
        <v>205000</v>
      </c>
      <c r="L82" s="61" t="n">
        <f aca="false">L83</f>
        <v>205000</v>
      </c>
      <c r="M82" s="23" t="n">
        <f aca="false">L82/K82*100</f>
        <v>100</v>
      </c>
    </row>
    <row r="83" customFormat="false" ht="38.25" hidden="false" customHeight="false" outlineLevel="0" collapsed="false">
      <c r="A83" s="45" t="s">
        <v>24</v>
      </c>
      <c r="B83" s="31" t="s">
        <v>65</v>
      </c>
      <c r="C83" s="32" t="s">
        <v>106</v>
      </c>
      <c r="D83" s="43" t="s">
        <v>88</v>
      </c>
      <c r="E83" s="38" t="s">
        <v>16</v>
      </c>
      <c r="F83" s="44" t="s">
        <v>109</v>
      </c>
      <c r="G83" s="32" t="s">
        <v>66</v>
      </c>
      <c r="H83" s="89" t="n">
        <v>180000</v>
      </c>
      <c r="I83" s="46"/>
      <c r="J83" s="46"/>
      <c r="K83" s="89" t="n">
        <v>205000</v>
      </c>
      <c r="L83" s="89" t="n">
        <v>205000</v>
      </c>
      <c r="M83" s="23" t="n">
        <f aca="false">L83/K83*100</f>
        <v>100</v>
      </c>
    </row>
    <row r="84" s="95" customFormat="true" ht="12.75" hidden="false" customHeight="false" outlineLevel="0" collapsed="false">
      <c r="A84" s="45" t="s">
        <v>24</v>
      </c>
      <c r="B84" s="91" t="s">
        <v>111</v>
      </c>
      <c r="C84" s="92" t="s">
        <v>112</v>
      </c>
      <c r="D84" s="73"/>
      <c r="E84" s="74"/>
      <c r="F84" s="75"/>
      <c r="G84" s="93"/>
      <c r="H84" s="94" t="n">
        <f aca="false">H85</f>
        <v>166500</v>
      </c>
      <c r="I84" s="94" t="n">
        <f aca="false">I85</f>
        <v>0</v>
      </c>
      <c r="J84" s="94" t="n">
        <f aca="false">J85</f>
        <v>0</v>
      </c>
      <c r="K84" s="94" t="n">
        <f aca="false">K85</f>
        <v>1247391.68</v>
      </c>
      <c r="L84" s="94" t="n">
        <f aca="false">L85</f>
        <v>1157017.03</v>
      </c>
      <c r="M84" s="23" t="n">
        <f aca="false">L84/K84*100</f>
        <v>92.754909989459</v>
      </c>
    </row>
    <row r="85" customFormat="false" ht="12.75" hidden="false" customHeight="false" outlineLevel="0" collapsed="false">
      <c r="A85" s="45" t="s">
        <v>24</v>
      </c>
      <c r="B85" s="91" t="s">
        <v>113</v>
      </c>
      <c r="C85" s="92" t="s">
        <v>114</v>
      </c>
      <c r="D85" s="96"/>
      <c r="E85" s="97"/>
      <c r="F85" s="79"/>
      <c r="G85" s="45"/>
      <c r="H85" s="80" t="n">
        <f aca="false">H86+H97</f>
        <v>166500</v>
      </c>
      <c r="I85" s="80" t="n">
        <f aca="false">I86+I97</f>
        <v>0</v>
      </c>
      <c r="J85" s="80" t="n">
        <f aca="false">J86+J97</f>
        <v>0</v>
      </c>
      <c r="K85" s="80" t="n">
        <f aca="false">K86</f>
        <v>1247391.68</v>
      </c>
      <c r="L85" s="80" t="n">
        <f aca="false">L86</f>
        <v>1157017.03</v>
      </c>
      <c r="M85" s="23" t="n">
        <f aca="false">L85/K85*100</f>
        <v>92.754909989459</v>
      </c>
    </row>
    <row r="86" customFormat="false" ht="38.25" hidden="false" customHeight="false" outlineLevel="0" collapsed="false">
      <c r="A86" s="45" t="s">
        <v>24</v>
      </c>
      <c r="B86" s="37" t="s">
        <v>115</v>
      </c>
      <c r="C86" s="45" t="s">
        <v>114</v>
      </c>
      <c r="D86" s="96" t="s">
        <v>116</v>
      </c>
      <c r="E86" s="97" t="s">
        <v>32</v>
      </c>
      <c r="F86" s="83" t="s">
        <v>33</v>
      </c>
      <c r="G86" s="45"/>
      <c r="H86" s="80" t="n">
        <f aca="false">H87</f>
        <v>161500</v>
      </c>
      <c r="I86" s="98"/>
      <c r="J86" s="98"/>
      <c r="K86" s="80" t="n">
        <f aca="false">K87</f>
        <v>1247391.68</v>
      </c>
      <c r="L86" s="80" t="n">
        <f aca="false">L87</f>
        <v>1157017.03</v>
      </c>
      <c r="M86" s="23" t="n">
        <f aca="false">L86/K86*100</f>
        <v>92.754909989459</v>
      </c>
    </row>
    <row r="87" customFormat="false" ht="89.25" hidden="false" customHeight="false" outlineLevel="0" collapsed="false">
      <c r="A87" s="45" t="s">
        <v>24</v>
      </c>
      <c r="B87" s="37" t="s">
        <v>117</v>
      </c>
      <c r="C87" s="45" t="s">
        <v>114</v>
      </c>
      <c r="D87" s="81" t="s">
        <v>116</v>
      </c>
      <c r="E87" s="82" t="s">
        <v>15</v>
      </c>
      <c r="F87" s="83" t="s">
        <v>33</v>
      </c>
      <c r="G87" s="99"/>
      <c r="H87" s="80" t="n">
        <f aca="false">H94</f>
        <v>161500</v>
      </c>
      <c r="I87" s="80" t="n">
        <f aca="false">I94</f>
        <v>0</v>
      </c>
      <c r="J87" s="80" t="n">
        <f aca="false">J94</f>
        <v>0</v>
      </c>
      <c r="K87" s="80" t="n">
        <f aca="false">K88+K91+K94+K97+K101+K104</f>
        <v>1247391.68</v>
      </c>
      <c r="L87" s="80" t="n">
        <f aca="false">L88+L91+L94+L97+L101+L104</f>
        <v>1157017.03</v>
      </c>
      <c r="M87" s="23" t="n">
        <f aca="false">L87/K87*100</f>
        <v>92.754909989459</v>
      </c>
    </row>
    <row r="88" s="1" customFormat="true" ht="191.25" hidden="false" customHeight="false" outlineLevel="0" collapsed="false">
      <c r="A88" s="45"/>
      <c r="B88" s="37" t="s">
        <v>118</v>
      </c>
      <c r="C88" s="45" t="s">
        <v>114</v>
      </c>
      <c r="D88" s="82" t="s">
        <v>116</v>
      </c>
      <c r="E88" s="82" t="s">
        <v>15</v>
      </c>
      <c r="F88" s="82" t="s">
        <v>119</v>
      </c>
      <c r="G88" s="45"/>
      <c r="H88" s="100"/>
      <c r="I88" s="98"/>
      <c r="J88" s="98"/>
      <c r="K88" s="80" t="n">
        <f aca="false">K89</f>
        <v>211700</v>
      </c>
      <c r="L88" s="80" t="n">
        <f aca="false">L89</f>
        <v>211700</v>
      </c>
      <c r="M88" s="36" t="n">
        <f aca="false">L88/K88*100</f>
        <v>100</v>
      </c>
    </row>
    <row r="89" customFormat="false" ht="25.5" hidden="false" customHeight="false" outlineLevel="0" collapsed="false">
      <c r="A89" s="45"/>
      <c r="B89" s="37" t="s">
        <v>63</v>
      </c>
      <c r="C89" s="45" t="s">
        <v>114</v>
      </c>
      <c r="D89" s="82" t="s">
        <v>116</v>
      </c>
      <c r="E89" s="82" t="s">
        <v>15</v>
      </c>
      <c r="F89" s="83" t="s">
        <v>119</v>
      </c>
      <c r="G89" s="101" t="s">
        <v>64</v>
      </c>
      <c r="H89" s="102"/>
      <c r="I89" s="56"/>
      <c r="J89" s="56"/>
      <c r="K89" s="46" t="n">
        <v>211700</v>
      </c>
      <c r="L89" s="46" t="n">
        <v>211700</v>
      </c>
      <c r="M89" s="23" t="n">
        <f aca="false">L89/K89*100</f>
        <v>100</v>
      </c>
    </row>
    <row r="90" customFormat="false" ht="38.25" hidden="false" customHeight="false" outlineLevel="0" collapsed="false">
      <c r="A90" s="45"/>
      <c r="B90" s="37" t="s">
        <v>65</v>
      </c>
      <c r="C90" s="45" t="s">
        <v>114</v>
      </c>
      <c r="D90" s="82" t="s">
        <v>116</v>
      </c>
      <c r="E90" s="82" t="s">
        <v>15</v>
      </c>
      <c r="F90" s="83" t="s">
        <v>119</v>
      </c>
      <c r="G90" s="45" t="s">
        <v>66</v>
      </c>
      <c r="H90" s="102"/>
      <c r="I90" s="56"/>
      <c r="J90" s="56"/>
      <c r="K90" s="46" t="n">
        <v>211700</v>
      </c>
      <c r="L90" s="46" t="n">
        <v>211700</v>
      </c>
      <c r="M90" s="23" t="n">
        <f aca="false">L90/K90*100</f>
        <v>100</v>
      </c>
    </row>
    <row r="91" s="1" customFormat="true" ht="165" hidden="false" customHeight="true" outlineLevel="0" collapsed="false">
      <c r="A91" s="45"/>
      <c r="B91" s="37" t="s">
        <v>120</v>
      </c>
      <c r="C91" s="99" t="s">
        <v>114</v>
      </c>
      <c r="D91" s="81" t="s">
        <v>116</v>
      </c>
      <c r="E91" s="82" t="s">
        <v>15</v>
      </c>
      <c r="F91" s="83" t="s">
        <v>121</v>
      </c>
      <c r="G91" s="45"/>
      <c r="H91" s="103"/>
      <c r="I91" s="98"/>
      <c r="J91" s="98"/>
      <c r="K91" s="80" t="n">
        <f aca="false">K92</f>
        <v>869191.68</v>
      </c>
      <c r="L91" s="80" t="n">
        <f aca="false">L92</f>
        <v>869191.68</v>
      </c>
      <c r="M91" s="36" t="n">
        <f aca="false">L91/K91*100</f>
        <v>100</v>
      </c>
    </row>
    <row r="92" customFormat="false" ht="25.5" hidden="false" customHeight="false" outlineLevel="0" collapsed="false">
      <c r="A92" s="45"/>
      <c r="B92" s="37" t="s">
        <v>63</v>
      </c>
      <c r="C92" s="99" t="s">
        <v>114</v>
      </c>
      <c r="D92" s="81" t="s">
        <v>116</v>
      </c>
      <c r="E92" s="82" t="s">
        <v>15</v>
      </c>
      <c r="F92" s="83" t="s">
        <v>121</v>
      </c>
      <c r="G92" s="45" t="s">
        <v>64</v>
      </c>
      <c r="H92" s="102"/>
      <c r="I92" s="56"/>
      <c r="J92" s="56"/>
      <c r="K92" s="46" t="n">
        <f aca="false">K93</f>
        <v>869191.68</v>
      </c>
      <c r="L92" s="46" t="n">
        <f aca="false">L93</f>
        <v>869191.68</v>
      </c>
      <c r="M92" s="23" t="n">
        <f aca="false">L92/K92*100</f>
        <v>100</v>
      </c>
    </row>
    <row r="93" customFormat="false" ht="38.25" hidden="false" customHeight="false" outlineLevel="0" collapsed="false">
      <c r="A93" s="45"/>
      <c r="B93" s="37" t="s">
        <v>65</v>
      </c>
      <c r="C93" s="99" t="s">
        <v>114</v>
      </c>
      <c r="D93" s="81" t="s">
        <v>116</v>
      </c>
      <c r="E93" s="82" t="s">
        <v>15</v>
      </c>
      <c r="F93" s="83" t="s">
        <v>121</v>
      </c>
      <c r="G93" s="45" t="s">
        <v>66</v>
      </c>
      <c r="H93" s="56"/>
      <c r="I93" s="56"/>
      <c r="J93" s="56"/>
      <c r="K93" s="46" t="n">
        <v>869191.68</v>
      </c>
      <c r="L93" s="46" t="n">
        <v>869191.68</v>
      </c>
      <c r="M93" s="23" t="n">
        <f aca="false">L93/K93*100</f>
        <v>100</v>
      </c>
    </row>
    <row r="94" s="1" customFormat="true" ht="103.5" hidden="false" customHeight="true" outlineLevel="0" collapsed="false">
      <c r="A94" s="45" t="s">
        <v>24</v>
      </c>
      <c r="B94" s="37" t="s">
        <v>122</v>
      </c>
      <c r="C94" s="45" t="s">
        <v>114</v>
      </c>
      <c r="D94" s="77" t="s">
        <v>116</v>
      </c>
      <c r="E94" s="78" t="s">
        <v>15</v>
      </c>
      <c r="F94" s="79" t="s">
        <v>123</v>
      </c>
      <c r="G94" s="45"/>
      <c r="H94" s="80" t="n">
        <f aca="false">H95</f>
        <v>161500</v>
      </c>
      <c r="I94" s="98"/>
      <c r="J94" s="98"/>
      <c r="K94" s="80" t="n">
        <f aca="false">K95</f>
        <v>130707</v>
      </c>
      <c r="L94" s="80" t="n">
        <f aca="false">L95</f>
        <v>45188</v>
      </c>
      <c r="M94" s="36" t="n">
        <f aca="false">L94/K94*100</f>
        <v>34.571981607718</v>
      </c>
    </row>
    <row r="95" customFormat="false" ht="25.5" hidden="false" customHeight="false" outlineLevel="0" collapsed="false">
      <c r="A95" s="45" t="s">
        <v>24</v>
      </c>
      <c r="B95" s="37" t="s">
        <v>63</v>
      </c>
      <c r="C95" s="45" t="s">
        <v>114</v>
      </c>
      <c r="D95" s="81" t="s">
        <v>116</v>
      </c>
      <c r="E95" s="82" t="s">
        <v>15</v>
      </c>
      <c r="F95" s="83" t="s">
        <v>123</v>
      </c>
      <c r="G95" s="45" t="s">
        <v>64</v>
      </c>
      <c r="H95" s="46" t="n">
        <f aca="false">H96</f>
        <v>161500</v>
      </c>
      <c r="I95" s="56"/>
      <c r="J95" s="56"/>
      <c r="K95" s="46" t="n">
        <f aca="false">K96</f>
        <v>130707</v>
      </c>
      <c r="L95" s="46" t="n">
        <f aca="false">L96</f>
        <v>45188</v>
      </c>
      <c r="M95" s="23" t="n">
        <f aca="false">L95/K95*100</f>
        <v>34.571981607718</v>
      </c>
    </row>
    <row r="96" customFormat="false" ht="38.25" hidden="false" customHeight="false" outlineLevel="0" collapsed="false">
      <c r="A96" s="45" t="s">
        <v>24</v>
      </c>
      <c r="B96" s="37" t="s">
        <v>65</v>
      </c>
      <c r="C96" s="45" t="s">
        <v>114</v>
      </c>
      <c r="D96" s="104" t="s">
        <v>116</v>
      </c>
      <c r="E96" s="105" t="s">
        <v>15</v>
      </c>
      <c r="F96" s="106" t="s">
        <v>123</v>
      </c>
      <c r="G96" s="45" t="s">
        <v>66</v>
      </c>
      <c r="H96" s="46" t="n">
        <v>161500</v>
      </c>
      <c r="I96" s="56"/>
      <c r="J96" s="56"/>
      <c r="K96" s="46" t="n">
        <v>130707</v>
      </c>
      <c r="L96" s="46" t="n">
        <v>45188</v>
      </c>
      <c r="M96" s="23" t="n">
        <f aca="false">L96/K96*100</f>
        <v>34.571981607718</v>
      </c>
    </row>
    <row r="97" s="1" customFormat="true" ht="89.25" hidden="false" customHeight="false" outlineLevel="0" collapsed="false">
      <c r="A97" s="45" t="s">
        <v>24</v>
      </c>
      <c r="B97" s="37" t="s">
        <v>117</v>
      </c>
      <c r="C97" s="45" t="s">
        <v>114</v>
      </c>
      <c r="D97" s="104" t="s">
        <v>116</v>
      </c>
      <c r="E97" s="105" t="s">
        <v>15</v>
      </c>
      <c r="F97" s="106" t="s">
        <v>33</v>
      </c>
      <c r="G97" s="45"/>
      <c r="H97" s="80" t="n">
        <f aca="false">H98</f>
        <v>5000</v>
      </c>
      <c r="I97" s="98"/>
      <c r="J97" s="98"/>
      <c r="K97" s="80" t="n">
        <f aca="false">K98</f>
        <v>5000</v>
      </c>
      <c r="L97" s="80" t="n">
        <f aca="false">L98</f>
        <v>3315</v>
      </c>
      <c r="M97" s="36" t="n">
        <f aca="false">L97/K97*100</f>
        <v>66.3</v>
      </c>
    </row>
    <row r="98" s="1" customFormat="true" ht="114.75" hidden="false" customHeight="false" outlineLevel="0" collapsed="false">
      <c r="A98" s="45" t="s">
        <v>24</v>
      </c>
      <c r="B98" s="37" t="s">
        <v>124</v>
      </c>
      <c r="C98" s="45" t="s">
        <v>114</v>
      </c>
      <c r="D98" s="107" t="s">
        <v>116</v>
      </c>
      <c r="E98" s="108" t="s">
        <v>15</v>
      </c>
      <c r="F98" s="109" t="s">
        <v>125</v>
      </c>
      <c r="G98" s="45"/>
      <c r="H98" s="46" t="n">
        <f aca="false">H99</f>
        <v>5000</v>
      </c>
      <c r="I98" s="110"/>
      <c r="J98" s="110"/>
      <c r="K98" s="46" t="n">
        <f aca="false">K99</f>
        <v>5000</v>
      </c>
      <c r="L98" s="46" t="n">
        <f aca="false">L99</f>
        <v>3315</v>
      </c>
      <c r="M98" s="36" t="n">
        <f aca="false">L98/K98*100</f>
        <v>66.3</v>
      </c>
    </row>
    <row r="99" customFormat="false" ht="25.5" hidden="false" customHeight="false" outlineLevel="0" collapsed="false">
      <c r="A99" s="45" t="s">
        <v>24</v>
      </c>
      <c r="B99" s="37" t="s">
        <v>63</v>
      </c>
      <c r="C99" s="45" t="s">
        <v>114</v>
      </c>
      <c r="D99" s="81" t="s">
        <v>116</v>
      </c>
      <c r="E99" s="82" t="s">
        <v>15</v>
      </c>
      <c r="F99" s="83" t="s">
        <v>125</v>
      </c>
      <c r="G99" s="45" t="s">
        <v>64</v>
      </c>
      <c r="H99" s="46" t="n">
        <f aca="false">H100</f>
        <v>5000</v>
      </c>
      <c r="I99" s="56"/>
      <c r="J99" s="56"/>
      <c r="K99" s="46" t="n">
        <f aca="false">K100</f>
        <v>5000</v>
      </c>
      <c r="L99" s="46" t="n">
        <f aca="false">L100</f>
        <v>3315</v>
      </c>
      <c r="M99" s="23" t="n">
        <f aca="false">L99/K99*100</f>
        <v>66.3</v>
      </c>
    </row>
    <row r="100" customFormat="false" ht="38.25" hidden="false" customHeight="false" outlineLevel="0" collapsed="false">
      <c r="A100" s="45" t="s">
        <v>24</v>
      </c>
      <c r="B100" s="37" t="s">
        <v>65</v>
      </c>
      <c r="C100" s="45" t="s">
        <v>114</v>
      </c>
      <c r="D100" s="77" t="s">
        <v>116</v>
      </c>
      <c r="E100" s="78" t="s">
        <v>15</v>
      </c>
      <c r="F100" s="79" t="s">
        <v>125</v>
      </c>
      <c r="G100" s="45" t="s">
        <v>66</v>
      </c>
      <c r="H100" s="46" t="n">
        <v>5000</v>
      </c>
      <c r="I100" s="56"/>
      <c r="J100" s="56"/>
      <c r="K100" s="46" t="n">
        <v>5000</v>
      </c>
      <c r="L100" s="46" t="n">
        <v>3315</v>
      </c>
      <c r="M100" s="23" t="n">
        <f aca="false">L100/K100*100</f>
        <v>66.3</v>
      </c>
    </row>
    <row r="101" customFormat="false" ht="153" hidden="false" customHeight="false" outlineLevel="0" collapsed="false">
      <c r="A101" s="45" t="s">
        <v>24</v>
      </c>
      <c r="B101" s="37" t="s">
        <v>126</v>
      </c>
      <c r="C101" s="45" t="s">
        <v>114</v>
      </c>
      <c r="D101" s="81" t="s">
        <v>116</v>
      </c>
      <c r="E101" s="82" t="s">
        <v>15</v>
      </c>
      <c r="F101" s="83" t="s">
        <v>127</v>
      </c>
      <c r="G101" s="45"/>
      <c r="H101" s="80" t="n">
        <f aca="false">H102</f>
        <v>0</v>
      </c>
      <c r="I101" s="56"/>
      <c r="J101" s="56"/>
      <c r="K101" s="80" t="n">
        <f aca="false">K102</f>
        <v>250</v>
      </c>
      <c r="L101" s="80" t="n">
        <f aca="false">L102</f>
        <v>250</v>
      </c>
      <c r="M101" s="23" t="n">
        <f aca="false">L101/K101*100</f>
        <v>100</v>
      </c>
    </row>
    <row r="102" customFormat="false" ht="25.5" hidden="false" customHeight="false" outlineLevel="0" collapsed="false">
      <c r="A102" s="45" t="s">
        <v>24</v>
      </c>
      <c r="B102" s="37" t="s">
        <v>63</v>
      </c>
      <c r="C102" s="45" t="s">
        <v>114</v>
      </c>
      <c r="D102" s="81" t="s">
        <v>116</v>
      </c>
      <c r="E102" s="82" t="s">
        <v>15</v>
      </c>
      <c r="F102" s="83" t="s">
        <v>127</v>
      </c>
      <c r="G102" s="45" t="s">
        <v>64</v>
      </c>
      <c r="H102" s="46"/>
      <c r="I102" s="56"/>
      <c r="J102" s="56"/>
      <c r="K102" s="46" t="n">
        <f aca="false">K103</f>
        <v>250</v>
      </c>
      <c r="L102" s="46" t="n">
        <f aca="false">L103</f>
        <v>250</v>
      </c>
      <c r="M102" s="23" t="n">
        <f aca="false">L102/K102*100</f>
        <v>100</v>
      </c>
    </row>
    <row r="103" customFormat="false" ht="38.25" hidden="false" customHeight="false" outlineLevel="0" collapsed="false">
      <c r="A103" s="45" t="s">
        <v>24</v>
      </c>
      <c r="B103" s="37" t="s">
        <v>65</v>
      </c>
      <c r="C103" s="45" t="s">
        <v>114</v>
      </c>
      <c r="D103" s="81" t="s">
        <v>116</v>
      </c>
      <c r="E103" s="82" t="s">
        <v>15</v>
      </c>
      <c r="F103" s="83" t="s">
        <v>127</v>
      </c>
      <c r="G103" s="45" t="s">
        <v>66</v>
      </c>
      <c r="H103" s="46"/>
      <c r="I103" s="56"/>
      <c r="J103" s="56"/>
      <c r="K103" s="46" t="n">
        <v>250</v>
      </c>
      <c r="L103" s="46" t="n">
        <v>250</v>
      </c>
      <c r="M103" s="23" t="n">
        <f aca="false">L103/K103*100</f>
        <v>100</v>
      </c>
    </row>
    <row r="104" s="1" customFormat="true" ht="178.5" hidden="false" customHeight="false" outlineLevel="0" collapsed="false">
      <c r="A104" s="45" t="s">
        <v>24</v>
      </c>
      <c r="B104" s="37" t="s">
        <v>128</v>
      </c>
      <c r="C104" s="45" t="s">
        <v>114</v>
      </c>
      <c r="D104" s="81" t="s">
        <v>116</v>
      </c>
      <c r="E104" s="82" t="s">
        <v>15</v>
      </c>
      <c r="F104" s="83" t="s">
        <v>129</v>
      </c>
      <c r="G104" s="45"/>
      <c r="H104" s="80"/>
      <c r="I104" s="98"/>
      <c r="J104" s="98"/>
      <c r="K104" s="80" t="n">
        <f aca="false">K105</f>
        <v>30543</v>
      </c>
      <c r="L104" s="80" t="n">
        <f aca="false">L105</f>
        <v>27372.35</v>
      </c>
      <c r="M104" s="36" t="n">
        <f aca="false">L104/K104*100</f>
        <v>89.6190616507874</v>
      </c>
    </row>
    <row r="105" customFormat="false" ht="25.5" hidden="false" customHeight="false" outlineLevel="0" collapsed="false">
      <c r="A105" s="45" t="s">
        <v>24</v>
      </c>
      <c r="B105" s="37" t="s">
        <v>63</v>
      </c>
      <c r="C105" s="45" t="s">
        <v>114</v>
      </c>
      <c r="D105" s="81" t="s">
        <v>116</v>
      </c>
      <c r="E105" s="82" t="s">
        <v>15</v>
      </c>
      <c r="F105" s="83" t="s">
        <v>129</v>
      </c>
      <c r="G105" s="45" t="s">
        <v>64</v>
      </c>
      <c r="H105" s="46"/>
      <c r="I105" s="56"/>
      <c r="J105" s="56"/>
      <c r="K105" s="46" t="n">
        <f aca="false">K106</f>
        <v>30543</v>
      </c>
      <c r="L105" s="46" t="n">
        <f aca="false">L106</f>
        <v>27372.35</v>
      </c>
      <c r="M105" s="23" t="n">
        <f aca="false">L105/K105*100</f>
        <v>89.6190616507874</v>
      </c>
    </row>
    <row r="106" customFormat="false" ht="38.25" hidden="false" customHeight="false" outlineLevel="0" collapsed="false">
      <c r="A106" s="45" t="s">
        <v>24</v>
      </c>
      <c r="B106" s="37" t="s">
        <v>65</v>
      </c>
      <c r="C106" s="45" t="s">
        <v>114</v>
      </c>
      <c r="D106" s="81" t="s">
        <v>116</v>
      </c>
      <c r="E106" s="82" t="s">
        <v>15</v>
      </c>
      <c r="F106" s="83" t="s">
        <v>129</v>
      </c>
      <c r="G106" s="45" t="s">
        <v>66</v>
      </c>
      <c r="H106" s="46"/>
      <c r="I106" s="56"/>
      <c r="J106" s="56"/>
      <c r="K106" s="46" t="n">
        <v>30543</v>
      </c>
      <c r="L106" s="46" t="n">
        <v>27372.35</v>
      </c>
      <c r="M106" s="23" t="n">
        <f aca="false">L106/K106*100</f>
        <v>89.6190616507874</v>
      </c>
    </row>
    <row r="107" s="28" customFormat="true" ht="12.75" hidden="false" customHeight="false" outlineLevel="0" collapsed="false">
      <c r="A107" s="45" t="s">
        <v>24</v>
      </c>
      <c r="B107" s="91" t="s">
        <v>130</v>
      </c>
      <c r="C107" s="92" t="s">
        <v>131</v>
      </c>
      <c r="D107" s="73"/>
      <c r="E107" s="74"/>
      <c r="F107" s="75"/>
      <c r="G107" s="92"/>
      <c r="H107" s="80" t="n">
        <f aca="false">H110+H116</f>
        <v>923360</v>
      </c>
      <c r="I107" s="80" t="n">
        <f aca="false">I110+I116</f>
        <v>0</v>
      </c>
      <c r="J107" s="80" t="n">
        <f aca="false">J110+J116</f>
        <v>0</v>
      </c>
      <c r="K107" s="80" t="n">
        <f aca="false">K110+K116</f>
        <v>1143950</v>
      </c>
      <c r="L107" s="80" t="n">
        <f aca="false">L110+L116</f>
        <v>1105320.24</v>
      </c>
      <c r="M107" s="23" t="n">
        <f aca="false">L107/K107*100</f>
        <v>96.6231251365881</v>
      </c>
    </row>
    <row r="108" s="28" customFormat="true" ht="12.75" hidden="false" customHeight="false" outlineLevel="0" collapsed="false">
      <c r="A108" s="45" t="s">
        <v>24</v>
      </c>
      <c r="B108" s="91" t="s">
        <v>132</v>
      </c>
      <c r="C108" s="92" t="s">
        <v>133</v>
      </c>
      <c r="D108" s="111"/>
      <c r="E108" s="112"/>
      <c r="F108" s="113"/>
      <c r="G108" s="92"/>
      <c r="H108" s="80" t="n">
        <f aca="false">H109</f>
        <v>0</v>
      </c>
      <c r="I108" s="98"/>
      <c r="J108" s="98"/>
      <c r="K108" s="80" t="n">
        <f aca="false">K109</f>
        <v>33951</v>
      </c>
      <c r="L108" s="80" t="n">
        <f aca="false">L109</f>
        <v>33950.99</v>
      </c>
      <c r="M108" s="23" t="n">
        <f aca="false">L108/K108*100</f>
        <v>99.9999705457866</v>
      </c>
    </row>
    <row r="109" customFormat="false" ht="12.75" hidden="true" customHeight="false" outlineLevel="0" collapsed="false">
      <c r="A109" s="45" t="s">
        <v>24</v>
      </c>
      <c r="B109" s="37" t="s">
        <v>134</v>
      </c>
      <c r="C109" s="45" t="s">
        <v>133</v>
      </c>
      <c r="D109" s="81"/>
      <c r="E109" s="82"/>
      <c r="F109" s="83"/>
      <c r="G109" s="45"/>
      <c r="H109" s="46" t="n">
        <f aca="false">H110</f>
        <v>0</v>
      </c>
      <c r="I109" s="56"/>
      <c r="J109" s="56"/>
      <c r="K109" s="46" t="n">
        <f aca="false">K110</f>
        <v>33951</v>
      </c>
      <c r="L109" s="46" t="n">
        <f aca="false">L110</f>
        <v>33950.99</v>
      </c>
      <c r="M109" s="23" t="n">
        <f aca="false">L109/K109*100</f>
        <v>99.9999705457866</v>
      </c>
    </row>
    <row r="110" customFormat="false" ht="12.75" hidden="true" customHeight="false" outlineLevel="0" collapsed="false">
      <c r="A110" s="45" t="s">
        <v>24</v>
      </c>
      <c r="B110" s="37" t="s">
        <v>132</v>
      </c>
      <c r="C110" s="45" t="s">
        <v>133</v>
      </c>
      <c r="D110" s="77"/>
      <c r="E110" s="78"/>
      <c r="F110" s="79"/>
      <c r="G110" s="45"/>
      <c r="H110" s="80" t="n">
        <f aca="false">H115</f>
        <v>0</v>
      </c>
      <c r="I110" s="56"/>
      <c r="J110" s="56"/>
      <c r="K110" s="80" t="n">
        <f aca="false">K115</f>
        <v>33951</v>
      </c>
      <c r="L110" s="80" t="n">
        <f aca="false">L115</f>
        <v>33950.99</v>
      </c>
      <c r="M110" s="23" t="n">
        <f aca="false">L110/K110*100</f>
        <v>99.9999705457866</v>
      </c>
    </row>
    <row r="111" customFormat="false" ht="38.25" hidden="false" customHeight="false" outlineLevel="0" collapsed="false">
      <c r="A111" s="45" t="s">
        <v>24</v>
      </c>
      <c r="B111" s="37" t="s">
        <v>115</v>
      </c>
      <c r="C111" s="45" t="s">
        <v>133</v>
      </c>
      <c r="D111" s="81" t="s">
        <v>116</v>
      </c>
      <c r="E111" s="82" t="s">
        <v>32</v>
      </c>
      <c r="F111" s="83" t="s">
        <v>33</v>
      </c>
      <c r="G111" s="45"/>
      <c r="H111" s="46"/>
      <c r="I111" s="56"/>
      <c r="J111" s="56"/>
      <c r="K111" s="46" t="n">
        <f aca="false">K112</f>
        <v>33951</v>
      </c>
      <c r="L111" s="46" t="n">
        <f aca="false">L112</f>
        <v>33950.99</v>
      </c>
      <c r="M111" s="23" t="n">
        <f aca="false">L111/K111*100</f>
        <v>99.9999705457866</v>
      </c>
    </row>
    <row r="112" customFormat="false" ht="89.25" hidden="false" customHeight="false" outlineLevel="0" collapsed="false">
      <c r="A112" s="45" t="s">
        <v>24</v>
      </c>
      <c r="B112" s="37" t="s">
        <v>135</v>
      </c>
      <c r="C112" s="45" t="s">
        <v>133</v>
      </c>
      <c r="D112" s="77" t="s">
        <v>116</v>
      </c>
      <c r="E112" s="78" t="s">
        <v>17</v>
      </c>
      <c r="F112" s="79" t="s">
        <v>33</v>
      </c>
      <c r="G112" s="45"/>
      <c r="H112" s="46"/>
      <c r="I112" s="56"/>
      <c r="J112" s="56"/>
      <c r="K112" s="46" t="n">
        <f aca="false">K113</f>
        <v>33951</v>
      </c>
      <c r="L112" s="46" t="n">
        <f aca="false">L113</f>
        <v>33950.99</v>
      </c>
      <c r="M112" s="23" t="n">
        <f aca="false">L112/K112*100</f>
        <v>99.9999705457866</v>
      </c>
    </row>
    <row r="113" customFormat="false" ht="114.75" hidden="false" customHeight="false" outlineLevel="0" collapsed="false">
      <c r="A113" s="45" t="s">
        <v>24</v>
      </c>
      <c r="B113" s="37" t="s">
        <v>136</v>
      </c>
      <c r="C113" s="45" t="s">
        <v>133</v>
      </c>
      <c r="D113" s="81" t="s">
        <v>116</v>
      </c>
      <c r="E113" s="82" t="s">
        <v>17</v>
      </c>
      <c r="F113" s="83" t="s">
        <v>137</v>
      </c>
      <c r="G113" s="45"/>
      <c r="H113" s="46"/>
      <c r="I113" s="56"/>
      <c r="J113" s="56"/>
      <c r="K113" s="46" t="n">
        <f aca="false">K114</f>
        <v>33951</v>
      </c>
      <c r="L113" s="46" t="n">
        <f aca="false">L114</f>
        <v>33950.99</v>
      </c>
      <c r="M113" s="23" t="n">
        <f aca="false">L113/K113*100</f>
        <v>99.9999705457866</v>
      </c>
    </row>
    <row r="114" customFormat="false" ht="25.5" hidden="false" customHeight="false" outlineLevel="0" collapsed="false">
      <c r="A114" s="45" t="s">
        <v>24</v>
      </c>
      <c r="B114" s="37" t="s">
        <v>63</v>
      </c>
      <c r="C114" s="45" t="s">
        <v>133</v>
      </c>
      <c r="D114" s="77" t="s">
        <v>116</v>
      </c>
      <c r="E114" s="78" t="s">
        <v>17</v>
      </c>
      <c r="F114" s="79" t="s">
        <v>137</v>
      </c>
      <c r="G114" s="45" t="s">
        <v>64</v>
      </c>
      <c r="H114" s="46"/>
      <c r="I114" s="56"/>
      <c r="J114" s="56"/>
      <c r="K114" s="46" t="n">
        <f aca="false">K115</f>
        <v>33951</v>
      </c>
      <c r="L114" s="46" t="n">
        <f aca="false">L115</f>
        <v>33950.99</v>
      </c>
      <c r="M114" s="23" t="n">
        <f aca="false">L114/K114*100</f>
        <v>99.9999705457866</v>
      </c>
    </row>
    <row r="115" customFormat="false" ht="38.25" hidden="false" customHeight="false" outlineLevel="0" collapsed="false">
      <c r="A115" s="45" t="s">
        <v>24</v>
      </c>
      <c r="B115" s="37" t="s">
        <v>65</v>
      </c>
      <c r="C115" s="45" t="s">
        <v>133</v>
      </c>
      <c r="D115" s="81" t="s">
        <v>116</v>
      </c>
      <c r="E115" s="82" t="s">
        <v>17</v>
      </c>
      <c r="F115" s="83" t="s">
        <v>137</v>
      </c>
      <c r="G115" s="45" t="s">
        <v>66</v>
      </c>
      <c r="H115" s="46"/>
      <c r="I115" s="56"/>
      <c r="J115" s="56"/>
      <c r="K115" s="46" t="n">
        <v>33951</v>
      </c>
      <c r="L115" s="46" t="n">
        <v>33950.99</v>
      </c>
      <c r="M115" s="23" t="n">
        <f aca="false">L115/K115*100</f>
        <v>99.9999705457866</v>
      </c>
    </row>
    <row r="116" s="28" customFormat="true" ht="12.75" hidden="false" customHeight="false" outlineLevel="0" collapsed="false">
      <c r="A116" s="45" t="s">
        <v>24</v>
      </c>
      <c r="B116" s="91" t="s">
        <v>138</v>
      </c>
      <c r="C116" s="92" t="s">
        <v>139</v>
      </c>
      <c r="D116" s="114"/>
      <c r="E116" s="115"/>
      <c r="F116" s="116"/>
      <c r="G116" s="92"/>
      <c r="H116" s="80" t="n">
        <f aca="false">H117+H123</f>
        <v>923360</v>
      </c>
      <c r="I116" s="98"/>
      <c r="J116" s="98"/>
      <c r="K116" s="80" t="n">
        <f aca="false">K117+K123</f>
        <v>1109999</v>
      </c>
      <c r="L116" s="80" t="n">
        <f aca="false">L117+L123</f>
        <v>1071369.25</v>
      </c>
      <c r="M116" s="23" t="n">
        <f aca="false">L116/K116*100</f>
        <v>96.5198392070624</v>
      </c>
    </row>
    <row r="117" customFormat="false" ht="38.25" hidden="false" customHeight="false" outlineLevel="0" collapsed="false">
      <c r="A117" s="45" t="s">
        <v>24</v>
      </c>
      <c r="B117" s="37" t="s">
        <v>115</v>
      </c>
      <c r="C117" s="45" t="s">
        <v>139</v>
      </c>
      <c r="D117" s="81" t="s">
        <v>116</v>
      </c>
      <c r="E117" s="82" t="s">
        <v>32</v>
      </c>
      <c r="F117" s="83" t="s">
        <v>33</v>
      </c>
      <c r="G117" s="45"/>
      <c r="H117" s="80" t="n">
        <f aca="false">H118</f>
        <v>450000</v>
      </c>
      <c r="I117" s="56"/>
      <c r="J117" s="56"/>
      <c r="K117" s="80" t="n">
        <f aca="false">K118</f>
        <v>752000</v>
      </c>
      <c r="L117" s="80" t="n">
        <f aca="false">L118</f>
        <v>723803</v>
      </c>
      <c r="M117" s="23" t="n">
        <f aca="false">L117/K117*100</f>
        <v>96.2503989361702</v>
      </c>
    </row>
    <row r="118" customFormat="false" ht="76.5" hidden="false" customHeight="false" outlineLevel="0" collapsed="false">
      <c r="A118" s="45" t="s">
        <v>24</v>
      </c>
      <c r="B118" s="37" t="s">
        <v>140</v>
      </c>
      <c r="C118" s="45" t="s">
        <v>139</v>
      </c>
      <c r="D118" s="77" t="s">
        <v>116</v>
      </c>
      <c r="E118" s="78" t="s">
        <v>16</v>
      </c>
      <c r="F118" s="79" t="s">
        <v>33</v>
      </c>
      <c r="G118" s="45"/>
      <c r="H118" s="46" t="n">
        <f aca="false">H120</f>
        <v>450000</v>
      </c>
      <c r="I118" s="56"/>
      <c r="J118" s="56"/>
      <c r="K118" s="46" t="n">
        <f aca="false">K120</f>
        <v>752000</v>
      </c>
      <c r="L118" s="46" t="n">
        <f aca="false">L120</f>
        <v>723803</v>
      </c>
      <c r="M118" s="23" t="n">
        <f aca="false">L118/K118*100</f>
        <v>96.2503989361702</v>
      </c>
    </row>
    <row r="119" customFormat="false" ht="90.75" hidden="false" customHeight="true" outlineLevel="0" collapsed="false">
      <c r="A119" s="45" t="s">
        <v>24</v>
      </c>
      <c r="B119" s="37" t="s">
        <v>141</v>
      </c>
      <c r="C119" s="45" t="s">
        <v>139</v>
      </c>
      <c r="D119" s="81" t="s">
        <v>116</v>
      </c>
      <c r="E119" s="82" t="s">
        <v>16</v>
      </c>
      <c r="F119" s="83" t="s">
        <v>142</v>
      </c>
      <c r="G119" s="45"/>
      <c r="H119" s="46" t="n">
        <f aca="false">H120</f>
        <v>450000</v>
      </c>
      <c r="I119" s="56"/>
      <c r="J119" s="56"/>
      <c r="K119" s="46" t="n">
        <f aca="false">K120</f>
        <v>752000</v>
      </c>
      <c r="L119" s="46" t="n">
        <f aca="false">L120</f>
        <v>723803</v>
      </c>
      <c r="M119" s="23" t="n">
        <f aca="false">L119/K119*100</f>
        <v>96.2503989361702</v>
      </c>
    </row>
    <row r="120" customFormat="false" ht="28.5" hidden="false" customHeight="true" outlineLevel="0" collapsed="false">
      <c r="A120" s="45" t="s">
        <v>24</v>
      </c>
      <c r="B120" s="37" t="s">
        <v>63</v>
      </c>
      <c r="C120" s="45" t="s">
        <v>139</v>
      </c>
      <c r="D120" s="77" t="s">
        <v>116</v>
      </c>
      <c r="E120" s="78" t="s">
        <v>16</v>
      </c>
      <c r="F120" s="79" t="s">
        <v>142</v>
      </c>
      <c r="G120" s="45" t="s">
        <v>64</v>
      </c>
      <c r="H120" s="46" t="n">
        <f aca="false">H121</f>
        <v>450000</v>
      </c>
      <c r="I120" s="56"/>
      <c r="J120" s="56"/>
      <c r="K120" s="46" t="n">
        <f aca="false">K121</f>
        <v>752000</v>
      </c>
      <c r="L120" s="46" t="n">
        <f aca="false">L121</f>
        <v>723803</v>
      </c>
      <c r="M120" s="23" t="n">
        <f aca="false">L120/K120*100</f>
        <v>96.2503989361702</v>
      </c>
    </row>
    <row r="121" customFormat="false" ht="38.25" hidden="false" customHeight="false" outlineLevel="0" collapsed="false">
      <c r="A121" s="45" t="s">
        <v>24</v>
      </c>
      <c r="B121" s="37" t="s">
        <v>65</v>
      </c>
      <c r="C121" s="45" t="s">
        <v>139</v>
      </c>
      <c r="D121" s="81" t="s">
        <v>116</v>
      </c>
      <c r="E121" s="82" t="s">
        <v>16</v>
      </c>
      <c r="F121" s="83" t="s">
        <v>142</v>
      </c>
      <c r="G121" s="45" t="s">
        <v>66</v>
      </c>
      <c r="H121" s="46" t="n">
        <v>450000</v>
      </c>
      <c r="I121" s="56"/>
      <c r="J121" s="56"/>
      <c r="K121" s="46" t="n">
        <v>752000</v>
      </c>
      <c r="L121" s="46" t="n">
        <v>723803</v>
      </c>
      <c r="M121" s="23" t="n">
        <f aca="false">L121/K121*100</f>
        <v>96.2503989361702</v>
      </c>
    </row>
    <row r="122" customFormat="false" ht="41.25" hidden="false" customHeight="true" outlineLevel="0" collapsed="false">
      <c r="A122" s="45" t="s">
        <v>24</v>
      </c>
      <c r="B122" s="37" t="s">
        <v>115</v>
      </c>
      <c r="C122" s="45" t="s">
        <v>139</v>
      </c>
      <c r="D122" s="81" t="s">
        <v>116</v>
      </c>
      <c r="E122" s="82" t="s">
        <v>32</v>
      </c>
      <c r="F122" s="83" t="s">
        <v>33</v>
      </c>
      <c r="G122" s="45"/>
      <c r="H122" s="80" t="n">
        <f aca="false">H123</f>
        <v>473360</v>
      </c>
      <c r="I122" s="56"/>
      <c r="J122" s="56"/>
      <c r="K122" s="80" t="n">
        <f aca="false">K123</f>
        <v>357999</v>
      </c>
      <c r="L122" s="80" t="n">
        <f aca="false">L123</f>
        <v>347566.25</v>
      </c>
      <c r="M122" s="23" t="n">
        <f aca="false">L122/K122*100</f>
        <v>97.0858158821673</v>
      </c>
    </row>
    <row r="123" customFormat="false" ht="90.75" hidden="false" customHeight="true" outlineLevel="0" collapsed="false">
      <c r="A123" s="45" t="s">
        <v>24</v>
      </c>
      <c r="B123" s="37" t="s">
        <v>143</v>
      </c>
      <c r="C123" s="45" t="s">
        <v>139</v>
      </c>
      <c r="D123" s="77" t="s">
        <v>116</v>
      </c>
      <c r="E123" s="78" t="s">
        <v>17</v>
      </c>
      <c r="F123" s="79" t="s">
        <v>33</v>
      </c>
      <c r="G123" s="45"/>
      <c r="H123" s="80" t="n">
        <f aca="false">H124+H127+H132+H137</f>
        <v>473360</v>
      </c>
      <c r="I123" s="80" t="n">
        <f aca="false">I124+I127+I132+I137</f>
        <v>0</v>
      </c>
      <c r="J123" s="80" t="n">
        <f aca="false">J124+J127+J132+J137</f>
        <v>0</v>
      </c>
      <c r="K123" s="80" t="n">
        <f aca="false">K124+K127+K132+K137</f>
        <v>357999</v>
      </c>
      <c r="L123" s="80" t="n">
        <f aca="false">L124+L127+L132+L137</f>
        <v>347566.25</v>
      </c>
      <c r="M123" s="23" t="n">
        <f aca="false">L123/K123*100</f>
        <v>97.0858158821673</v>
      </c>
    </row>
    <row r="124" customFormat="false" ht="117" hidden="false" customHeight="true" outlineLevel="0" collapsed="false">
      <c r="A124" s="45" t="s">
        <v>24</v>
      </c>
      <c r="B124" s="37" t="s">
        <v>144</v>
      </c>
      <c r="C124" s="45" t="s">
        <v>139</v>
      </c>
      <c r="D124" s="81" t="s">
        <v>116</v>
      </c>
      <c r="E124" s="82" t="s">
        <v>17</v>
      </c>
      <c r="F124" s="83" t="s">
        <v>145</v>
      </c>
      <c r="G124" s="45"/>
      <c r="H124" s="80" t="n">
        <f aca="false">H125</f>
        <v>128000</v>
      </c>
      <c r="I124" s="56"/>
      <c r="J124" s="56"/>
      <c r="K124" s="80" t="n">
        <f aca="false">K125</f>
        <v>54285</v>
      </c>
      <c r="L124" s="80" t="n">
        <f aca="false">L125</f>
        <v>54285</v>
      </c>
      <c r="M124" s="23" t="n">
        <f aca="false">L124/K124*100</f>
        <v>100</v>
      </c>
    </row>
    <row r="125" customFormat="false" ht="27.75" hidden="false" customHeight="true" outlineLevel="0" collapsed="false">
      <c r="A125" s="45" t="s">
        <v>24</v>
      </c>
      <c r="B125" s="37" t="s">
        <v>63</v>
      </c>
      <c r="C125" s="45" t="s">
        <v>139</v>
      </c>
      <c r="D125" s="96" t="s">
        <v>116</v>
      </c>
      <c r="E125" s="97" t="s">
        <v>17</v>
      </c>
      <c r="F125" s="117" t="s">
        <v>145</v>
      </c>
      <c r="G125" s="45" t="s">
        <v>64</v>
      </c>
      <c r="H125" s="46" t="n">
        <f aca="false">H126</f>
        <v>128000</v>
      </c>
      <c r="I125" s="56"/>
      <c r="J125" s="56"/>
      <c r="K125" s="46" t="n">
        <f aca="false">K126</f>
        <v>54285</v>
      </c>
      <c r="L125" s="46" t="n">
        <f aca="false">L126</f>
        <v>54285</v>
      </c>
      <c r="M125" s="23" t="n">
        <f aca="false">L125/K125*100</f>
        <v>100</v>
      </c>
    </row>
    <row r="126" customFormat="false" ht="38.25" hidden="false" customHeight="false" outlineLevel="0" collapsed="false">
      <c r="A126" s="45" t="s">
        <v>24</v>
      </c>
      <c r="B126" s="37" t="s">
        <v>65</v>
      </c>
      <c r="C126" s="45" t="s">
        <v>139</v>
      </c>
      <c r="D126" s="81" t="s">
        <v>116</v>
      </c>
      <c r="E126" s="82" t="s">
        <v>17</v>
      </c>
      <c r="F126" s="83" t="s">
        <v>145</v>
      </c>
      <c r="G126" s="45" t="s">
        <v>66</v>
      </c>
      <c r="H126" s="46" t="n">
        <v>128000</v>
      </c>
      <c r="I126" s="56"/>
      <c r="J126" s="56"/>
      <c r="K126" s="46" t="n">
        <v>54285</v>
      </c>
      <c r="L126" s="46" t="n">
        <v>54285</v>
      </c>
      <c r="M126" s="23" t="n">
        <f aca="false">L126/K126*100</f>
        <v>100</v>
      </c>
    </row>
    <row r="127" customFormat="false" ht="118.5" hidden="false" customHeight="true" outlineLevel="0" collapsed="false">
      <c r="A127" s="45" t="s">
        <v>24</v>
      </c>
      <c r="B127" s="37" t="s">
        <v>146</v>
      </c>
      <c r="C127" s="45" t="s">
        <v>139</v>
      </c>
      <c r="D127" s="81" t="s">
        <v>116</v>
      </c>
      <c r="E127" s="82" t="s">
        <v>17</v>
      </c>
      <c r="F127" s="83" t="s">
        <v>147</v>
      </c>
      <c r="G127" s="45"/>
      <c r="H127" s="80" t="n">
        <f aca="false">H128</f>
        <v>40000</v>
      </c>
      <c r="I127" s="56"/>
      <c r="J127" s="56"/>
      <c r="K127" s="80" t="n">
        <f aca="false">K128</f>
        <v>48500</v>
      </c>
      <c r="L127" s="80" t="n">
        <f aca="false">L128</f>
        <v>47099.46</v>
      </c>
      <c r="M127" s="23" t="n">
        <f aca="false">L127/K127*100</f>
        <v>97.1122886597938</v>
      </c>
    </row>
    <row r="128" customFormat="false" ht="29.25" hidden="false" customHeight="true" outlineLevel="0" collapsed="false">
      <c r="A128" s="45" t="s">
        <v>24</v>
      </c>
      <c r="B128" s="37" t="s">
        <v>63</v>
      </c>
      <c r="C128" s="45" t="s">
        <v>139</v>
      </c>
      <c r="D128" s="118" t="s">
        <v>116</v>
      </c>
      <c r="E128" s="78" t="s">
        <v>17</v>
      </c>
      <c r="F128" s="119" t="s">
        <v>147</v>
      </c>
      <c r="G128" s="45" t="s">
        <v>64</v>
      </c>
      <c r="H128" s="46" t="n">
        <f aca="false">H129</f>
        <v>40000</v>
      </c>
      <c r="I128" s="56"/>
      <c r="J128" s="56"/>
      <c r="K128" s="46" t="n">
        <f aca="false">K129</f>
        <v>48500</v>
      </c>
      <c r="L128" s="46" t="n">
        <f aca="false">L129</f>
        <v>47099.46</v>
      </c>
      <c r="M128" s="23" t="n">
        <f aca="false">L128/K128*100</f>
        <v>97.1122886597938</v>
      </c>
    </row>
    <row r="129" customFormat="false" ht="38.25" hidden="false" customHeight="false" outlineLevel="0" collapsed="false">
      <c r="A129" s="45" t="s">
        <v>24</v>
      </c>
      <c r="B129" s="37" t="s">
        <v>65</v>
      </c>
      <c r="C129" s="45" t="s">
        <v>139</v>
      </c>
      <c r="D129" s="81" t="s">
        <v>116</v>
      </c>
      <c r="E129" s="82" t="s">
        <v>17</v>
      </c>
      <c r="F129" s="83" t="s">
        <v>147</v>
      </c>
      <c r="G129" s="45" t="s">
        <v>66</v>
      </c>
      <c r="H129" s="46" t="n">
        <v>40000</v>
      </c>
      <c r="I129" s="56"/>
      <c r="J129" s="56"/>
      <c r="K129" s="46" t="n">
        <v>48500</v>
      </c>
      <c r="L129" s="46" t="n">
        <v>47099.46</v>
      </c>
      <c r="M129" s="23" t="n">
        <f aca="false">L129/K129*100</f>
        <v>97.1122886597938</v>
      </c>
    </row>
    <row r="130" customFormat="false" ht="41.25" hidden="false" customHeight="true" outlineLevel="0" collapsed="false">
      <c r="A130" s="45" t="s">
        <v>24</v>
      </c>
      <c r="B130" s="37" t="s">
        <v>115</v>
      </c>
      <c r="C130" s="45" t="s">
        <v>139</v>
      </c>
      <c r="D130" s="96" t="s">
        <v>116</v>
      </c>
      <c r="E130" s="97" t="s">
        <v>32</v>
      </c>
      <c r="F130" s="117" t="s">
        <v>33</v>
      </c>
      <c r="G130" s="45"/>
      <c r="H130" s="80" t="n">
        <v>136</v>
      </c>
      <c r="I130" s="56"/>
      <c r="J130" s="56"/>
      <c r="K130" s="80" t="n">
        <f aca="false">K131</f>
        <v>248699</v>
      </c>
      <c r="L130" s="80" t="n">
        <f aca="false">L131</f>
        <v>239666.79</v>
      </c>
      <c r="M130" s="23" t="n">
        <f aca="false">L130/K130*100</f>
        <v>96.3682161970897</v>
      </c>
    </row>
    <row r="131" customFormat="false" ht="91.5" hidden="false" customHeight="true" outlineLevel="0" collapsed="false">
      <c r="A131" s="45" t="s">
        <v>24</v>
      </c>
      <c r="B131" s="37" t="s">
        <v>148</v>
      </c>
      <c r="C131" s="45" t="s">
        <v>139</v>
      </c>
      <c r="D131" s="77" t="s">
        <v>116</v>
      </c>
      <c r="E131" s="78" t="s">
        <v>17</v>
      </c>
      <c r="F131" s="79" t="s">
        <v>33</v>
      </c>
      <c r="G131" s="45"/>
      <c r="H131" s="80" t="n">
        <f aca="false">H132</f>
        <v>290000</v>
      </c>
      <c r="I131" s="56"/>
      <c r="J131" s="56"/>
      <c r="K131" s="80" t="n">
        <f aca="false">K132</f>
        <v>248699</v>
      </c>
      <c r="L131" s="80" t="n">
        <f aca="false">L132</f>
        <v>239666.79</v>
      </c>
      <c r="M131" s="23" t="n">
        <f aca="false">L131/K131*100</f>
        <v>96.3682161970897</v>
      </c>
    </row>
    <row r="132" customFormat="false" ht="102" hidden="false" customHeight="true" outlineLevel="0" collapsed="false">
      <c r="A132" s="45" t="s">
        <v>24</v>
      </c>
      <c r="B132" s="37" t="s">
        <v>149</v>
      </c>
      <c r="C132" s="45" t="s">
        <v>139</v>
      </c>
      <c r="D132" s="81" t="s">
        <v>116</v>
      </c>
      <c r="E132" s="82" t="s">
        <v>17</v>
      </c>
      <c r="F132" s="83" t="s">
        <v>150</v>
      </c>
      <c r="G132" s="45"/>
      <c r="H132" s="80" t="n">
        <f aca="false">H133+H135</f>
        <v>290000</v>
      </c>
      <c r="I132" s="56"/>
      <c r="J132" s="56"/>
      <c r="K132" s="80" t="n">
        <f aca="false">K135+K133</f>
        <v>248699</v>
      </c>
      <c r="L132" s="80" t="n">
        <f aca="false">L135+L133</f>
        <v>239666.79</v>
      </c>
      <c r="M132" s="23" t="n">
        <f aca="false">L132/K132*100</f>
        <v>96.3682161970897</v>
      </c>
    </row>
    <row r="133" customFormat="false" ht="78.75" hidden="false" customHeight="true" outlineLevel="0" collapsed="false">
      <c r="A133" s="45" t="s">
        <v>24</v>
      </c>
      <c r="B133" s="87" t="s">
        <v>37</v>
      </c>
      <c r="C133" s="45" t="s">
        <v>139</v>
      </c>
      <c r="D133" s="81" t="s">
        <v>116</v>
      </c>
      <c r="E133" s="82" t="s">
        <v>17</v>
      </c>
      <c r="F133" s="83" t="s">
        <v>150</v>
      </c>
      <c r="G133" s="32" t="s">
        <v>38</v>
      </c>
      <c r="H133" s="46" t="n">
        <v>40000</v>
      </c>
      <c r="I133" s="56"/>
      <c r="J133" s="56"/>
      <c r="K133" s="46" t="n">
        <f aca="false">K134</f>
        <v>32199</v>
      </c>
      <c r="L133" s="46" t="n">
        <f aca="false">L134</f>
        <v>29666.79</v>
      </c>
      <c r="M133" s="23" t="n">
        <f aca="false">L133/K133*100</f>
        <v>92.1357495574397</v>
      </c>
    </row>
    <row r="134" customFormat="false" ht="28.5" hidden="false" customHeight="true" outlineLevel="0" collapsed="false">
      <c r="A134" s="45" t="s">
        <v>24</v>
      </c>
      <c r="B134" s="40" t="s">
        <v>39</v>
      </c>
      <c r="C134" s="45" t="s">
        <v>139</v>
      </c>
      <c r="D134" s="81" t="s">
        <v>116</v>
      </c>
      <c r="E134" s="82" t="s">
        <v>17</v>
      </c>
      <c r="F134" s="83" t="s">
        <v>150</v>
      </c>
      <c r="G134" s="32" t="s">
        <v>40</v>
      </c>
      <c r="H134" s="46" t="n">
        <v>40000</v>
      </c>
      <c r="I134" s="56"/>
      <c r="J134" s="56"/>
      <c r="K134" s="46" t="n">
        <v>32199</v>
      </c>
      <c r="L134" s="46" t="n">
        <v>29666.79</v>
      </c>
      <c r="M134" s="23" t="n">
        <f aca="false">L134/K134*100</f>
        <v>92.1357495574397</v>
      </c>
    </row>
    <row r="135" customFormat="false" ht="29.25" hidden="false" customHeight="true" outlineLevel="0" collapsed="false">
      <c r="A135" s="45" t="s">
        <v>24</v>
      </c>
      <c r="B135" s="37" t="s">
        <v>63</v>
      </c>
      <c r="C135" s="45" t="s">
        <v>139</v>
      </c>
      <c r="D135" s="77" t="s">
        <v>116</v>
      </c>
      <c r="E135" s="78" t="s">
        <v>17</v>
      </c>
      <c r="F135" s="79" t="s">
        <v>150</v>
      </c>
      <c r="G135" s="45" t="s">
        <v>64</v>
      </c>
      <c r="H135" s="46" t="n">
        <f aca="false">H136</f>
        <v>250000</v>
      </c>
      <c r="I135" s="56"/>
      <c r="J135" s="56"/>
      <c r="K135" s="46" t="n">
        <f aca="false">K136</f>
        <v>216500</v>
      </c>
      <c r="L135" s="46" t="n">
        <f aca="false">L136</f>
        <v>210000</v>
      </c>
      <c r="M135" s="23" t="n">
        <f aca="false">L135/K135*100</f>
        <v>96.9976905311778</v>
      </c>
    </row>
    <row r="136" customFormat="false" ht="38.25" hidden="false" customHeight="false" outlineLevel="0" collapsed="false">
      <c r="A136" s="45" t="s">
        <v>24</v>
      </c>
      <c r="B136" s="37" t="s">
        <v>65</v>
      </c>
      <c r="C136" s="45" t="s">
        <v>139</v>
      </c>
      <c r="D136" s="81" t="s">
        <v>116</v>
      </c>
      <c r="E136" s="82" t="s">
        <v>17</v>
      </c>
      <c r="F136" s="83" t="s">
        <v>150</v>
      </c>
      <c r="G136" s="45" t="s">
        <v>66</v>
      </c>
      <c r="H136" s="46" t="n">
        <v>250000</v>
      </c>
      <c r="I136" s="56"/>
      <c r="J136" s="56"/>
      <c r="K136" s="46" t="n">
        <v>216500</v>
      </c>
      <c r="L136" s="46" t="n">
        <v>210000</v>
      </c>
      <c r="M136" s="23" t="n">
        <f aca="false">L136/K136*100</f>
        <v>96.9976905311778</v>
      </c>
    </row>
    <row r="137" customFormat="false" ht="139.5" hidden="false" customHeight="true" outlineLevel="0" collapsed="false">
      <c r="A137" s="45" t="s">
        <v>24</v>
      </c>
      <c r="B137" s="37" t="s">
        <v>151</v>
      </c>
      <c r="C137" s="45" t="s">
        <v>139</v>
      </c>
      <c r="D137" s="81" t="s">
        <v>116</v>
      </c>
      <c r="E137" s="82" t="s">
        <v>17</v>
      </c>
      <c r="F137" s="83" t="s">
        <v>152</v>
      </c>
      <c r="G137" s="45"/>
      <c r="H137" s="80" t="n">
        <f aca="false">H138</f>
        <v>15360</v>
      </c>
      <c r="I137" s="56"/>
      <c r="J137" s="56"/>
      <c r="K137" s="80" t="n">
        <f aca="false">K138</f>
        <v>6515</v>
      </c>
      <c r="L137" s="80" t="n">
        <f aca="false">L138</f>
        <v>6515</v>
      </c>
      <c r="M137" s="23" t="n">
        <f aca="false">L137/K137*100</f>
        <v>100</v>
      </c>
    </row>
    <row r="138" customFormat="false" ht="26.25" hidden="false" customHeight="true" outlineLevel="0" collapsed="false">
      <c r="A138" s="45" t="s">
        <v>24</v>
      </c>
      <c r="B138" s="37" t="s">
        <v>63</v>
      </c>
      <c r="C138" s="45" t="s">
        <v>139</v>
      </c>
      <c r="D138" s="81" t="s">
        <v>116</v>
      </c>
      <c r="E138" s="82" t="s">
        <v>17</v>
      </c>
      <c r="F138" s="83" t="s">
        <v>152</v>
      </c>
      <c r="G138" s="45" t="s">
        <v>64</v>
      </c>
      <c r="H138" s="46" t="n">
        <f aca="false">H139</f>
        <v>15360</v>
      </c>
      <c r="I138" s="56"/>
      <c r="J138" s="56"/>
      <c r="K138" s="46" t="n">
        <f aca="false">K139</f>
        <v>6515</v>
      </c>
      <c r="L138" s="46" t="n">
        <f aca="false">L139</f>
        <v>6515</v>
      </c>
      <c r="M138" s="23" t="n">
        <f aca="false">L138/K138*100</f>
        <v>100</v>
      </c>
    </row>
    <row r="139" customFormat="false" ht="38.25" hidden="false" customHeight="false" outlineLevel="0" collapsed="false">
      <c r="A139" s="45" t="s">
        <v>24</v>
      </c>
      <c r="B139" s="37" t="s">
        <v>65</v>
      </c>
      <c r="C139" s="45" t="s">
        <v>139</v>
      </c>
      <c r="D139" s="77" t="s">
        <v>116</v>
      </c>
      <c r="E139" s="78" t="s">
        <v>17</v>
      </c>
      <c r="F139" s="79" t="s">
        <v>152</v>
      </c>
      <c r="G139" s="45" t="s">
        <v>66</v>
      </c>
      <c r="H139" s="46" t="n">
        <v>15360</v>
      </c>
      <c r="I139" s="56"/>
      <c r="J139" s="56"/>
      <c r="K139" s="46" t="n">
        <v>6515</v>
      </c>
      <c r="L139" s="46" t="n">
        <v>6515</v>
      </c>
      <c r="M139" s="23" t="n">
        <f aca="false">L139/K139*100</f>
        <v>100</v>
      </c>
    </row>
    <row r="140" s="28" customFormat="true" ht="12.75" hidden="false" customHeight="false" outlineLevel="0" collapsed="false">
      <c r="A140" s="45" t="s">
        <v>24</v>
      </c>
      <c r="B140" s="20" t="s">
        <v>153</v>
      </c>
      <c r="C140" s="21" t="s">
        <v>154</v>
      </c>
      <c r="D140" s="25"/>
      <c r="E140" s="26"/>
      <c r="F140" s="27"/>
      <c r="G140" s="21"/>
      <c r="H140" s="23" t="n">
        <f aca="false">H141</f>
        <v>12000</v>
      </c>
      <c r="I140" s="98"/>
      <c r="J140" s="98"/>
      <c r="K140" s="23" t="n">
        <f aca="false">K141</f>
        <v>12000</v>
      </c>
      <c r="L140" s="23" t="n">
        <f aca="false">L141</f>
        <v>12000</v>
      </c>
      <c r="M140" s="23" t="n">
        <f aca="false">L140/K140*100</f>
        <v>100</v>
      </c>
    </row>
    <row r="141" customFormat="false" ht="12.75" hidden="false" customHeight="false" outlineLevel="0" collapsed="false">
      <c r="A141" s="45" t="s">
        <v>24</v>
      </c>
      <c r="B141" s="31" t="s">
        <v>155</v>
      </c>
      <c r="C141" s="32" t="s">
        <v>156</v>
      </c>
      <c r="D141" s="43"/>
      <c r="E141" s="38"/>
      <c r="F141" s="44"/>
      <c r="G141" s="32"/>
      <c r="H141" s="36" t="n">
        <f aca="false">H142</f>
        <v>12000</v>
      </c>
      <c r="I141" s="56"/>
      <c r="J141" s="56"/>
      <c r="K141" s="36" t="n">
        <f aca="false">K142</f>
        <v>12000</v>
      </c>
      <c r="L141" s="36" t="n">
        <f aca="false">L142</f>
        <v>12000</v>
      </c>
      <c r="M141" s="23" t="n">
        <f aca="false">L141/K141*100</f>
        <v>100</v>
      </c>
    </row>
    <row r="142" customFormat="false" ht="54" hidden="false" customHeight="true" outlineLevel="0" collapsed="false">
      <c r="A142" s="45" t="s">
        <v>24</v>
      </c>
      <c r="B142" s="40" t="s">
        <v>50</v>
      </c>
      <c r="C142" s="32" t="s">
        <v>156</v>
      </c>
      <c r="D142" s="120" t="s">
        <v>51</v>
      </c>
      <c r="E142" s="121" t="s">
        <v>32</v>
      </c>
      <c r="F142" s="122" t="s">
        <v>33</v>
      </c>
      <c r="G142" s="32"/>
      <c r="H142" s="36" t="n">
        <v>12000</v>
      </c>
      <c r="I142" s="56"/>
      <c r="J142" s="56"/>
      <c r="K142" s="36" t="n">
        <v>12000</v>
      </c>
      <c r="L142" s="36" t="n">
        <v>12000</v>
      </c>
      <c r="M142" s="23" t="n">
        <f aca="false">L142/K142*100</f>
        <v>100</v>
      </c>
    </row>
    <row r="143" customFormat="false" ht="66.75" hidden="false" customHeight="true" outlineLevel="0" collapsed="false">
      <c r="A143" s="45" t="s">
        <v>24</v>
      </c>
      <c r="B143" s="31" t="s">
        <v>157</v>
      </c>
      <c r="C143" s="32" t="s">
        <v>156</v>
      </c>
      <c r="D143" s="33" t="s">
        <v>51</v>
      </c>
      <c r="E143" s="34" t="s">
        <v>23</v>
      </c>
      <c r="F143" s="35" t="s">
        <v>33</v>
      </c>
      <c r="G143" s="32"/>
      <c r="H143" s="36" t="n">
        <f aca="false">H144</f>
        <v>12000</v>
      </c>
      <c r="I143" s="56"/>
      <c r="J143" s="56"/>
      <c r="K143" s="36" t="n">
        <f aca="false">K144</f>
        <v>12000</v>
      </c>
      <c r="L143" s="36" t="n">
        <f aca="false">L144</f>
        <v>12000</v>
      </c>
      <c r="M143" s="23" t="n">
        <f aca="false">L143/K143*100</f>
        <v>100</v>
      </c>
    </row>
    <row r="144" customFormat="false" ht="78" hidden="false" customHeight="true" outlineLevel="0" collapsed="false">
      <c r="A144" s="45" t="s">
        <v>24</v>
      </c>
      <c r="B144" s="31" t="s">
        <v>158</v>
      </c>
      <c r="C144" s="32" t="s">
        <v>156</v>
      </c>
      <c r="D144" s="33" t="s">
        <v>51</v>
      </c>
      <c r="E144" s="34" t="s">
        <v>23</v>
      </c>
      <c r="F144" s="35" t="s">
        <v>159</v>
      </c>
      <c r="G144" s="32"/>
      <c r="H144" s="36" t="n">
        <f aca="false">H145</f>
        <v>12000</v>
      </c>
      <c r="I144" s="56"/>
      <c r="J144" s="56"/>
      <c r="K144" s="36" t="n">
        <f aca="false">K145</f>
        <v>12000</v>
      </c>
      <c r="L144" s="36" t="n">
        <f aca="false">L145</f>
        <v>12000</v>
      </c>
      <c r="M144" s="23" t="n">
        <f aca="false">L144/K144*100</f>
        <v>100</v>
      </c>
    </row>
    <row r="145" customFormat="false" ht="25.5" hidden="false" customHeight="false" outlineLevel="0" collapsed="false">
      <c r="A145" s="45" t="s">
        <v>24</v>
      </c>
      <c r="B145" s="31" t="s">
        <v>160</v>
      </c>
      <c r="C145" s="32" t="s">
        <v>156</v>
      </c>
      <c r="D145" s="53" t="s">
        <v>51</v>
      </c>
      <c r="E145" s="54" t="s">
        <v>23</v>
      </c>
      <c r="F145" s="55" t="s">
        <v>159</v>
      </c>
      <c r="G145" s="32" t="s">
        <v>161</v>
      </c>
      <c r="H145" s="36" t="n">
        <f aca="false">H146</f>
        <v>12000</v>
      </c>
      <c r="I145" s="56"/>
      <c r="J145" s="56"/>
      <c r="K145" s="36" t="n">
        <f aca="false">K146</f>
        <v>12000</v>
      </c>
      <c r="L145" s="36" t="n">
        <f aca="false">L146</f>
        <v>12000</v>
      </c>
      <c r="M145" s="23" t="n">
        <f aca="false">L145/K145*100</f>
        <v>100</v>
      </c>
    </row>
    <row r="146" customFormat="false" ht="25.5" hidden="false" customHeight="false" outlineLevel="0" collapsed="false">
      <c r="A146" s="45" t="s">
        <v>24</v>
      </c>
      <c r="B146" s="31" t="s">
        <v>162</v>
      </c>
      <c r="C146" s="32" t="s">
        <v>156</v>
      </c>
      <c r="D146" s="43" t="s">
        <v>51</v>
      </c>
      <c r="E146" s="38" t="s">
        <v>23</v>
      </c>
      <c r="F146" s="44" t="s">
        <v>159</v>
      </c>
      <c r="G146" s="32" t="s">
        <v>163</v>
      </c>
      <c r="H146" s="36" t="n">
        <v>12000</v>
      </c>
      <c r="I146" s="56"/>
      <c r="J146" s="56"/>
      <c r="K146" s="36" t="n">
        <v>12000</v>
      </c>
      <c r="L146" s="36" t="n">
        <v>12000</v>
      </c>
      <c r="M146" s="23" t="n">
        <f aca="false">L146/K146*100</f>
        <v>100</v>
      </c>
    </row>
    <row r="147" customFormat="false" ht="12.75" hidden="false" customHeight="false" outlineLevel="0" collapsed="false">
      <c r="B147" s="123" t="s">
        <v>164</v>
      </c>
      <c r="C147" s="123"/>
      <c r="D147" s="124"/>
      <c r="E147" s="125"/>
      <c r="F147" s="126"/>
      <c r="G147" s="123"/>
      <c r="H147" s="80" t="n">
        <f aca="false">H9</f>
        <v>6258200</v>
      </c>
      <c r="I147" s="56"/>
      <c r="J147" s="56"/>
      <c r="K147" s="80" t="n">
        <f aca="false">K9</f>
        <v>7469227.76</v>
      </c>
      <c r="L147" s="80" t="n">
        <f aca="false">L9</f>
        <v>7313777.59</v>
      </c>
      <c r="M147" s="23" t="n">
        <f aca="false">L147/K147*100</f>
        <v>97.9187919421539</v>
      </c>
    </row>
  </sheetData>
  <mergeCells count="7">
    <mergeCell ref="B1:M1"/>
    <mergeCell ref="B2:M2"/>
    <mergeCell ref="B3:M3"/>
    <mergeCell ref="A5:M5"/>
    <mergeCell ref="A6:H6"/>
    <mergeCell ref="D7:F7"/>
    <mergeCell ref="D8:F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1:07Z</cp:lastPrinted>
  <dcterms:modified xsi:type="dcterms:W3CDTF">2016-04-29T05:51:21Z</dcterms:modified>
  <cp:revision>0</cp:revision>
  <dc:subject/>
  <dc:title/>
</cp:coreProperties>
</file>