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definedNames>
    <definedName function="false" hidden="false" localSheetId="0" name="_xlnm.Print_Titles" vbProcedure="false">'прилож 8'!$8:$9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62">
  <si>
    <t xml:space="preserve">Приложение 6</t>
  </si>
  <si>
    <t xml:space="preserve">к Решению Совета депутатов Тарутинского сельсовета</t>
  </si>
  <si>
    <t xml:space="preserve">от 18.04.2016 №10-26 Р</t>
  </si>
  <si>
    <t xml:space="preserve">Распределение бюджетных ассигнований по целевым статьям (муниципальных программам Тарут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Тарутинского сельсовета за 2015 год</t>
  </si>
  <si>
    <t xml:space="preserve">(руб.)</t>
  </si>
  <si>
    <t xml:space="preserve">рублей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Утвержден о решении о бюджете</t>
  </si>
  <si>
    <t xml:space="preserve">Бюджетная роспись с учетом изменений</t>
  </si>
  <si>
    <t xml:space="preserve">Сумма на 2012 год</t>
  </si>
  <si>
    <t xml:space="preserve">Сумма на 2013 год</t>
  </si>
  <si>
    <t xml:space="preserve">Исполнено за 2015 год</t>
  </si>
  <si>
    <t xml:space="preserve">Процент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0</t>
  </si>
  <si>
    <t xml:space="preserve">0000</t>
  </si>
  <si>
    <t xml:space="preserve">Отдельные мероприятие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"</t>
  </si>
  <si>
    <t xml:space="preserve">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</t>
  </si>
  <si>
    <t xml:space="preserve">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Расходы на разработку схем водоснабжения и водоотведения муниципальных образований Красноярского края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»</t>
  </si>
  <si>
    <t xml:space="preserve">9598</t>
  </si>
  <si>
    <t xml:space="preserve">822</t>
  </si>
  <si>
    <t xml:space="preserve">Жилищно-комунальное хозяйство</t>
  </si>
  <si>
    <t xml:space="preserve">0500</t>
  </si>
  <si>
    <t xml:space="preserve">Коммунальное хозяйство </t>
  </si>
  <si>
    <t xml:space="preserve">0502</t>
  </si>
  <si>
    <t xml:space="preserve">Муниципальная программа «Защита населения и территории Тарутинского сельсовета от чрезвычайных ситуаций природного и техногенного характера»</t>
  </si>
  <si>
    <t xml:space="preserve">02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Подпрограмма "Обеспечение первичных мер пожарной безопасности на территории Тарутинского сельсовета"  в рамках 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Субсидия на содержание автомобильных дорог общего пользования местного значения городских и сельских поселений в рамках подпрограммы «Дороги Красноярья» на 2014-2016 годы государственной программы Красноярского края «Развитие транспортной системы» в рамках подпрограммы «Обеспечение сохранности и модернизации внутрипоселенческих дорог на территории Тарунского сельсовета» муниципальной программы «Организация комплексного благоустройства на территории Тарутинского сельсовета»</t>
  </si>
  <si>
    <t xml:space="preserve">7508</t>
  </si>
  <si>
    <t xml:space="preserve">Субсидия на капитальный ремонт и ремонт автомобильных дорог общего пользования местного значения с численностью населения менее 90 тысяч человек сельских поселений за счет средств дорожного фонда Красноярского края в рамках подпрограммы «Обеспечение сохранности и модернизации внутрипоселенческих дорог на территории Тарунского сельсовета» муниципальной программы «Организация комплексного благоустройства на территории Тарутинского сельсовета»</t>
  </si>
  <si>
    <t xml:space="preserve">7594</t>
  </si>
  <si>
    <t xml:space="preserve">Содержание дорог за счет средств "Дорожного фонда"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10</t>
  </si>
  <si>
    <t xml:space="preserve">Софинансирование на содержание автомобильных дорог общего пользования местного значения городских и сельских поселений в рамках подпрограммы «Дороги Красноярья» на 2014-2016 годы государственной программы Красноярского края «Развитие транспортной системы» в рамках подпрограммы «Обеспечение сохранности и модернизации внутрипоселенческих дорог на территории Тарунского сельсовета» муниципальной программы «Организация комплексного благоустройства на территории Тарутинского сельсовета»</t>
  </si>
  <si>
    <t xml:space="preserve">9508</t>
  </si>
  <si>
    <t xml:space="preserve">Софинансирование на капитальный ремонт и ремонт автомобильных дорог общего пользования местного значения с численностью населения менее 90 тысяч человек сельских поселений за счет средств дорожного фонда Красноярского края в рамках подпрограммы «Обеспечение сохранности и модернизации внутрипоселенческих дорог на территории Тарунского сельсовета» муниципальной программы «Организация комплексного благоустройства на территории Тарутинского сельсовета»</t>
  </si>
  <si>
    <t xml:space="preserve">9594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</t>
  </si>
  <si>
    <t xml:space="preserve">Жилищное хозяйство</t>
  </si>
  <si>
    <t xml:space="preserve">0501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Организация и проведение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</t>
  </si>
  <si>
    <t xml:space="preserve">Мероприятие по поддержке муниципального фонд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11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</t>
  </si>
  <si>
    <t xml:space="preserve">Расходы по благоустройству территории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955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рамках непрограммных расходов Тарутинского Совета Депутатов  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9012</t>
  </si>
  <si>
    <t xml:space="preserve">Национальная оборона</t>
  </si>
  <si>
    <t xml:space="preserve">0200</t>
  </si>
  <si>
    <t xml:space="preserve">0103</t>
  </si>
  <si>
    <t xml:space="preserve">Мобилизационная  и вневойсковая подготовка</t>
  </si>
  <si>
    <t xml:space="preserve">Непрограммные расходы Администрации Тарутинского сельсовета</t>
  </si>
  <si>
    <t xml:space="preserve">72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</t>
  </si>
  <si>
    <t xml:space="preserve">0203</t>
  </si>
  <si>
    <t xml:space="preserve">Осуществление государственных полномочий Администрацией Тарутинского сельсовета 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</t>
  </si>
  <si>
    <t xml:space="preserve">Глава Тарутинского сельсовета  в рамках непрограммных расходов Администрации Тарутинского сельсовета </t>
  </si>
  <si>
    <t xml:space="preserve">9011</t>
  </si>
  <si>
    <t xml:space="preserve">0102</t>
  </si>
  <si>
    <t xml:space="preserve">Расходы на проведение выборов в муниципальном образовании в рамках непрограммных расходов администрации Тарутинского сельсовета </t>
  </si>
  <si>
    <t xml:space="preserve">9016</t>
  </si>
  <si>
    <t xml:space="preserve">Иные бюджетные ассигнования</t>
  </si>
  <si>
    <t xml:space="preserve">800</t>
  </si>
  <si>
    <t xml:space="preserve">Специальные расходы </t>
  </si>
  <si>
    <t xml:space="preserve">880</t>
  </si>
  <si>
    <t xml:space="preserve">Обеспечение проведение выборов и референдумов </t>
  </si>
  <si>
    <t xml:space="preserve">010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</t>
  </si>
  <si>
    <t xml:space="preserve">Резервный фонд</t>
  </si>
  <si>
    <t xml:space="preserve">0111</t>
  </si>
  <si>
    <t xml:space="preserve">Резервный фонд  в рамках непрограммных расходов Администрации Тарутинского сельсовета </t>
  </si>
  <si>
    <t xml:space="preserve">9111</t>
  </si>
  <si>
    <t xml:space="preserve">Иные бюджетные ассигнования 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0.00"/>
    <numFmt numFmtId="170" formatCode="#,##0.00_ ;\-#,##0.0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36.28"/>
    <col collapsed="false" customWidth="false" hidden="true" outlineLevel="0" max="3" min="3" style="0" width="9.06"/>
    <col collapsed="false" customWidth="true" hidden="false" outlineLevel="0" max="4" min="4" style="0" width="2.7"/>
    <col collapsed="false" customWidth="true" hidden="false" outlineLevel="0" max="5" min="5" style="0" width="1.56"/>
    <col collapsed="false" customWidth="true" hidden="false" outlineLevel="0" max="6" min="6" style="0" width="4.85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11.42"/>
    <col collapsed="false" customWidth="true" hidden="false" outlineLevel="0" max="10" min="10" style="0" width="13.41"/>
    <col collapsed="false" customWidth="false" hidden="true" outlineLevel="0" max="12" min="11" style="0" width="9.06"/>
    <col collapsed="false" customWidth="true" hidden="false" outlineLevel="0" max="13" min="13" style="0" width="13.41"/>
    <col collapsed="false" customWidth="true" hidden="false" outlineLevel="0" max="14" min="14" style="0" width="6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B3" s="1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4"/>
      <c r="B4" s="1"/>
      <c r="C4" s="1"/>
      <c r="D4" s="1"/>
      <c r="E4" s="1"/>
      <c r="F4" s="1"/>
      <c r="G4" s="5"/>
      <c r="H4" s="5"/>
      <c r="I4" s="5"/>
      <c r="J4" s="6"/>
      <c r="K4" s="7"/>
      <c r="L4" s="7"/>
      <c r="M4" s="6"/>
      <c r="N4" s="6"/>
    </row>
    <row r="5" customFormat="false" ht="62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/>
      <c r="L6" s="10"/>
    </row>
    <row r="7" customFormat="false" ht="15.75" hidden="false" customHeight="false" outlineLevel="0" collapsed="false">
      <c r="A7" s="4"/>
      <c r="B7" s="1"/>
      <c r="C7" s="1"/>
      <c r="D7" s="1"/>
      <c r="E7" s="1"/>
      <c r="F7" s="1"/>
      <c r="G7" s="1"/>
      <c r="H7" s="1"/>
      <c r="I7" s="1"/>
      <c r="K7" s="11"/>
      <c r="L7" s="12" t="s">
        <v>4</v>
      </c>
      <c r="M7" s="3" t="s">
        <v>5</v>
      </c>
      <c r="N7" s="3"/>
    </row>
    <row r="8" customFormat="false" ht="96.75" hidden="false" customHeight="true" outlineLevel="0" collapsed="false">
      <c r="B8" s="13" t="s">
        <v>6</v>
      </c>
      <c r="D8" s="14" t="s">
        <v>7</v>
      </c>
      <c r="E8" s="14"/>
      <c r="F8" s="14"/>
      <c r="G8" s="14" t="s">
        <v>8</v>
      </c>
      <c r="H8" s="14" t="s">
        <v>9</v>
      </c>
      <c r="I8" s="14" t="s">
        <v>10</v>
      </c>
      <c r="J8" s="15" t="s">
        <v>11</v>
      </c>
      <c r="K8" s="15" t="s">
        <v>12</v>
      </c>
      <c r="L8" s="15" t="s">
        <v>13</v>
      </c>
      <c r="M8" s="15" t="s">
        <v>14</v>
      </c>
      <c r="N8" s="15" t="s">
        <v>15</v>
      </c>
      <c r="P8" s="11"/>
    </row>
    <row r="9" customFormat="false" ht="15.75" hidden="false" customHeight="true" outlineLevel="0" collapsed="false">
      <c r="B9" s="16" t="s">
        <v>16</v>
      </c>
      <c r="D9" s="16" t="s">
        <v>17</v>
      </c>
      <c r="E9" s="16"/>
      <c r="F9" s="16"/>
      <c r="G9" s="16" t="s">
        <v>18</v>
      </c>
      <c r="H9" s="16" t="s">
        <v>19</v>
      </c>
      <c r="I9" s="16" t="s">
        <v>20</v>
      </c>
      <c r="J9" s="16" t="s">
        <v>21</v>
      </c>
      <c r="K9" s="17" t="s">
        <v>22</v>
      </c>
      <c r="L9" s="17" t="s">
        <v>23</v>
      </c>
      <c r="M9" s="16" t="s">
        <v>22</v>
      </c>
      <c r="N9" s="16" t="s">
        <v>23</v>
      </c>
    </row>
    <row r="10" customFormat="false" ht="12.75" hidden="false" customHeight="false" outlineLevel="0" collapsed="false">
      <c r="B10" s="18"/>
      <c r="D10" s="19"/>
      <c r="E10" s="19"/>
      <c r="F10" s="19"/>
      <c r="G10" s="20"/>
      <c r="H10" s="20"/>
      <c r="I10" s="21" t="n">
        <f aca="false">I12+I37+I56+I129+I138</f>
        <v>6258200</v>
      </c>
      <c r="J10" s="21" t="n">
        <f aca="false">J12+J37+J56+J129+J138</f>
        <v>7469227.76</v>
      </c>
      <c r="K10" s="22" t="e">
        <f aca="false">K124+#REF!+#REF!+#REF!+#REF!+#REF!+#REF!+#REF!</f>
        <v>#REF!</v>
      </c>
      <c r="L10" s="22" t="e">
        <f aca="false">L124+#REF!+#REF!+#REF!+#REF!+#REF!+#REF!+#REF!</f>
        <v>#REF!</v>
      </c>
      <c r="M10" s="21" t="n">
        <f aca="false">M12+M37+M56+M129+M138</f>
        <v>7313777.59</v>
      </c>
      <c r="N10" s="21" t="n">
        <f aca="false">M10/J10*100</f>
        <v>97.9187919421539</v>
      </c>
    </row>
    <row r="11" customFormat="false" ht="12.75" hidden="true" customHeight="true" outlineLevel="0" collapsed="false">
      <c r="B11" s="18"/>
      <c r="C11" s="23"/>
      <c r="D11" s="24"/>
      <c r="E11" s="25"/>
      <c r="F11" s="26"/>
      <c r="G11" s="20"/>
      <c r="H11" s="20"/>
      <c r="I11" s="21"/>
      <c r="J11" s="21"/>
      <c r="K11" s="22"/>
      <c r="L11" s="22"/>
      <c r="M11" s="21"/>
      <c r="N11" s="21" t="e">
        <f aca="false">M11/J11*100</f>
        <v>#DIV/0!</v>
      </c>
    </row>
    <row r="12" customFormat="false" ht="51" hidden="false" customHeight="false" outlineLevel="0" collapsed="false">
      <c r="B12" s="27" t="s">
        <v>24</v>
      </c>
      <c r="C12" s="28"/>
      <c r="D12" s="29" t="s">
        <v>25</v>
      </c>
      <c r="E12" s="30" t="s">
        <v>26</v>
      </c>
      <c r="F12" s="31" t="s">
        <v>27</v>
      </c>
      <c r="G12" s="32"/>
      <c r="H12" s="32"/>
      <c r="I12" s="33" t="n">
        <f aca="false">I13</f>
        <v>411700</v>
      </c>
      <c r="J12" s="33" t="n">
        <f aca="false">J13</f>
        <v>418195</v>
      </c>
      <c r="K12" s="22"/>
      <c r="L12" s="22"/>
      <c r="M12" s="33" t="n">
        <f aca="false">M13</f>
        <v>418195</v>
      </c>
      <c r="N12" s="21" t="n">
        <f aca="false">M12/J12*100</f>
        <v>100</v>
      </c>
    </row>
    <row r="13" customFormat="false" ht="63.75" hidden="false" customHeight="false" outlineLevel="0" collapsed="false">
      <c r="B13" s="34" t="s">
        <v>28</v>
      </c>
      <c r="C13" s="28"/>
      <c r="D13" s="35" t="s">
        <v>25</v>
      </c>
      <c r="E13" s="36" t="s">
        <v>29</v>
      </c>
      <c r="F13" s="37" t="s">
        <v>27</v>
      </c>
      <c r="G13" s="32"/>
      <c r="H13" s="32"/>
      <c r="I13" s="33" t="n">
        <f aca="false">I18+I29+I24+I32</f>
        <v>411700</v>
      </c>
      <c r="J13" s="33" t="n">
        <f aca="false">J18+J29+J24+J32</f>
        <v>418195</v>
      </c>
      <c r="K13" s="22"/>
      <c r="L13" s="22"/>
      <c r="M13" s="33" t="n">
        <f aca="false">M18+M29+M24+M32</f>
        <v>418195</v>
      </c>
      <c r="N13" s="21" t="n">
        <f aca="false">M13/J13*100</f>
        <v>100</v>
      </c>
    </row>
    <row r="14" customFormat="false" ht="133.5" hidden="false" customHeight="true" outlineLevel="0" collapsed="false">
      <c r="B14" s="38" t="s">
        <v>30</v>
      </c>
      <c r="C14" s="39"/>
      <c r="D14" s="35" t="s">
        <v>25</v>
      </c>
      <c r="E14" s="36" t="s">
        <v>29</v>
      </c>
      <c r="F14" s="37" t="s">
        <v>31</v>
      </c>
      <c r="G14" s="32"/>
      <c r="H14" s="32"/>
      <c r="I14" s="33" t="n">
        <f aca="false">I15</f>
        <v>394700</v>
      </c>
      <c r="J14" s="33" t="n">
        <f aca="false">J15</f>
        <v>401195</v>
      </c>
      <c r="K14" s="22"/>
      <c r="L14" s="22"/>
      <c r="M14" s="33" t="n">
        <f aca="false">M15</f>
        <v>401195</v>
      </c>
      <c r="N14" s="21" t="n">
        <f aca="false">M14/J14*100</f>
        <v>100</v>
      </c>
    </row>
    <row r="15" customFormat="false" ht="12.75" hidden="false" customHeight="false" outlineLevel="0" collapsed="false">
      <c r="B15" s="38" t="s">
        <v>32</v>
      </c>
      <c r="C15" s="39"/>
      <c r="D15" s="40" t="s">
        <v>25</v>
      </c>
      <c r="E15" s="41" t="s">
        <v>29</v>
      </c>
      <c r="F15" s="42" t="s">
        <v>31</v>
      </c>
      <c r="G15" s="32" t="s">
        <v>33</v>
      </c>
      <c r="H15" s="32"/>
      <c r="I15" s="33" t="n">
        <f aca="false">I16</f>
        <v>394700</v>
      </c>
      <c r="J15" s="33" t="n">
        <f aca="false">J16</f>
        <v>401195</v>
      </c>
      <c r="K15" s="22"/>
      <c r="L15" s="22"/>
      <c r="M15" s="33" t="n">
        <f aca="false">M16</f>
        <v>401195</v>
      </c>
      <c r="N15" s="21" t="n">
        <f aca="false">M15/J15*100</f>
        <v>100</v>
      </c>
    </row>
    <row r="16" customFormat="false" ht="12.75" hidden="false" customHeight="true" outlineLevel="0" collapsed="false">
      <c r="B16" s="38" t="s">
        <v>34</v>
      </c>
      <c r="C16" s="39"/>
      <c r="D16" s="29" t="s">
        <v>25</v>
      </c>
      <c r="E16" s="30" t="s">
        <v>29</v>
      </c>
      <c r="F16" s="31" t="s">
        <v>31</v>
      </c>
      <c r="G16" s="32" t="s">
        <v>35</v>
      </c>
      <c r="H16" s="32"/>
      <c r="I16" s="33" t="n">
        <f aca="false">I18</f>
        <v>394700</v>
      </c>
      <c r="J16" s="33" t="n">
        <f aca="false">J18</f>
        <v>401195</v>
      </c>
      <c r="K16" s="22"/>
      <c r="L16" s="22"/>
      <c r="M16" s="33" t="n">
        <f aca="false">M18</f>
        <v>401195</v>
      </c>
      <c r="N16" s="21" t="n">
        <f aca="false">M16/J16*100</f>
        <v>100</v>
      </c>
    </row>
    <row r="17" customFormat="false" ht="12.75" hidden="true" customHeight="false" outlineLevel="0" collapsed="false">
      <c r="B17" s="43" t="s">
        <v>36</v>
      </c>
      <c r="C17" s="39"/>
      <c r="D17" s="44"/>
      <c r="E17" s="45"/>
      <c r="F17" s="46"/>
      <c r="G17" s="47"/>
      <c r="H17" s="47" t="s">
        <v>37</v>
      </c>
      <c r="I17" s="48" t="e">
        <f aca="false">#REF!</f>
        <v>#REF!</v>
      </c>
      <c r="J17" s="48" t="e">
        <f aca="false">#REF!</f>
        <v>#REF!</v>
      </c>
      <c r="K17" s="22"/>
      <c r="L17" s="22"/>
      <c r="M17" s="48" t="e">
        <f aca="false">#REF!</f>
        <v>#REF!</v>
      </c>
      <c r="N17" s="21" t="e">
        <f aca="false">M17/J17*100</f>
        <v>#REF!</v>
      </c>
    </row>
    <row r="18" s="49" customFormat="true" ht="12.75" hidden="false" customHeight="false" outlineLevel="0" collapsed="false">
      <c r="B18" s="38" t="s">
        <v>38</v>
      </c>
      <c r="C18" s="28"/>
      <c r="D18" s="40" t="s">
        <v>25</v>
      </c>
      <c r="E18" s="41" t="s">
        <v>29</v>
      </c>
      <c r="F18" s="42" t="s">
        <v>31</v>
      </c>
      <c r="G18" s="32" t="s">
        <v>35</v>
      </c>
      <c r="H18" s="32" t="s">
        <v>39</v>
      </c>
      <c r="I18" s="33" t="n">
        <f aca="false">I19</f>
        <v>394700</v>
      </c>
      <c r="J18" s="33" t="n">
        <f aca="false">J19</f>
        <v>401195</v>
      </c>
      <c r="K18" s="50"/>
      <c r="L18" s="50"/>
      <c r="M18" s="33" t="n">
        <f aca="false">M19</f>
        <v>401195</v>
      </c>
      <c r="N18" s="21" t="n">
        <f aca="false">M18/J18*100</f>
        <v>100</v>
      </c>
    </row>
    <row r="19" s="49" customFormat="true" ht="63.75" hidden="false" customHeight="false" outlineLevel="0" collapsed="false">
      <c r="B19" s="38" t="s">
        <v>40</v>
      </c>
      <c r="C19" s="28"/>
      <c r="D19" s="29" t="s">
        <v>25</v>
      </c>
      <c r="E19" s="30" t="s">
        <v>29</v>
      </c>
      <c r="F19" s="31" t="s">
        <v>31</v>
      </c>
      <c r="G19" s="32" t="s">
        <v>35</v>
      </c>
      <c r="H19" s="32" t="s">
        <v>41</v>
      </c>
      <c r="I19" s="33" t="n">
        <v>394700</v>
      </c>
      <c r="J19" s="33" t="n">
        <v>401195</v>
      </c>
      <c r="K19" s="50"/>
      <c r="L19" s="50"/>
      <c r="M19" s="33" t="n">
        <v>401195</v>
      </c>
      <c r="N19" s="21" t="n">
        <f aca="false">M19/J19*100</f>
        <v>100</v>
      </c>
    </row>
    <row r="20" customFormat="false" ht="76.5" hidden="false" customHeight="false" outlineLevel="0" collapsed="false">
      <c r="B20" s="38" t="s">
        <v>42</v>
      </c>
      <c r="C20" s="51"/>
      <c r="D20" s="29" t="s">
        <v>25</v>
      </c>
      <c r="E20" s="30" t="s">
        <v>29</v>
      </c>
      <c r="F20" s="31" t="s">
        <v>43</v>
      </c>
      <c r="G20" s="32"/>
      <c r="H20" s="32"/>
      <c r="I20" s="33" t="n">
        <f aca="false">I21</f>
        <v>12000</v>
      </c>
      <c r="J20" s="33" t="n">
        <f aca="false">J21</f>
        <v>12000</v>
      </c>
      <c r="K20" s="22"/>
      <c r="L20" s="22"/>
      <c r="M20" s="33" t="n">
        <f aca="false">M21</f>
        <v>12000</v>
      </c>
      <c r="N20" s="21" t="n">
        <f aca="false">M20/J20*100</f>
        <v>100</v>
      </c>
    </row>
    <row r="21" customFormat="false" ht="25.5" hidden="false" customHeight="false" outlineLevel="0" collapsed="false">
      <c r="B21" s="38" t="s">
        <v>44</v>
      </c>
      <c r="C21" s="51"/>
      <c r="D21" s="35" t="s">
        <v>25</v>
      </c>
      <c r="E21" s="36" t="s">
        <v>29</v>
      </c>
      <c r="F21" s="37" t="s">
        <v>43</v>
      </c>
      <c r="G21" s="32" t="s">
        <v>45</v>
      </c>
      <c r="H21" s="32"/>
      <c r="I21" s="33" t="n">
        <f aca="false">I22</f>
        <v>12000</v>
      </c>
      <c r="J21" s="33" t="n">
        <f aca="false">J22</f>
        <v>12000</v>
      </c>
      <c r="K21" s="22"/>
      <c r="L21" s="22"/>
      <c r="M21" s="33" t="n">
        <f aca="false">M22</f>
        <v>12000</v>
      </c>
      <c r="N21" s="21" t="n">
        <f aca="false">M21/J21*100</f>
        <v>100</v>
      </c>
    </row>
    <row r="22" customFormat="false" ht="25.5" hidden="false" customHeight="false" outlineLevel="0" collapsed="false">
      <c r="B22" s="38" t="s">
        <v>46</v>
      </c>
      <c r="C22" s="51"/>
      <c r="D22" s="52" t="s">
        <v>25</v>
      </c>
      <c r="E22" s="30" t="s">
        <v>29</v>
      </c>
      <c r="F22" s="31" t="s">
        <v>43</v>
      </c>
      <c r="G22" s="32" t="s">
        <v>47</v>
      </c>
      <c r="H22" s="32"/>
      <c r="I22" s="33" t="n">
        <v>12000</v>
      </c>
      <c r="J22" s="33" t="n">
        <v>12000</v>
      </c>
      <c r="K22" s="22"/>
      <c r="L22" s="22"/>
      <c r="M22" s="33" t="n">
        <v>12000</v>
      </c>
      <c r="N22" s="21" t="n">
        <f aca="false">M22/J22*100</f>
        <v>100</v>
      </c>
    </row>
    <row r="23" s="49" customFormat="true" ht="12.75" hidden="false" customHeight="false" outlineLevel="0" collapsed="false">
      <c r="B23" s="38" t="s">
        <v>36</v>
      </c>
      <c r="C23" s="28"/>
      <c r="D23" s="52" t="s">
        <v>25</v>
      </c>
      <c r="E23" s="30" t="s">
        <v>29</v>
      </c>
      <c r="F23" s="31" t="s">
        <v>43</v>
      </c>
      <c r="G23" s="32" t="s">
        <v>47</v>
      </c>
      <c r="H23" s="32" t="s">
        <v>37</v>
      </c>
      <c r="I23" s="33" t="n">
        <v>12000</v>
      </c>
      <c r="J23" s="33" t="n">
        <v>12000</v>
      </c>
      <c r="K23" s="50"/>
      <c r="L23" s="50"/>
      <c r="M23" s="33" t="n">
        <v>12000</v>
      </c>
      <c r="N23" s="21" t="n">
        <f aca="false">M23/J23*100</f>
        <v>100</v>
      </c>
    </row>
    <row r="24" s="49" customFormat="true" ht="12.75" hidden="false" customHeight="false" outlineLevel="0" collapsed="false">
      <c r="B24" s="38" t="s">
        <v>48</v>
      </c>
      <c r="C24" s="28"/>
      <c r="D24" s="52" t="s">
        <v>25</v>
      </c>
      <c r="E24" s="30" t="s">
        <v>29</v>
      </c>
      <c r="F24" s="31" t="s">
        <v>43</v>
      </c>
      <c r="G24" s="32" t="s">
        <v>47</v>
      </c>
      <c r="H24" s="32" t="s">
        <v>49</v>
      </c>
      <c r="I24" s="33" t="n">
        <v>12000</v>
      </c>
      <c r="J24" s="33" t="n">
        <v>12000</v>
      </c>
      <c r="K24" s="50"/>
      <c r="L24" s="50"/>
      <c r="M24" s="33" t="n">
        <v>12000</v>
      </c>
      <c r="N24" s="21" t="n">
        <f aca="false">M24/J24*100</f>
        <v>100</v>
      </c>
    </row>
    <row r="25" customFormat="false" ht="130.5" hidden="false" customHeight="true" outlineLevel="0" collapsed="false">
      <c r="B25" s="34" t="s">
        <v>50</v>
      </c>
      <c r="C25" s="39"/>
      <c r="D25" s="40" t="s">
        <v>25</v>
      </c>
      <c r="E25" s="41" t="s">
        <v>29</v>
      </c>
      <c r="F25" s="42" t="s">
        <v>51</v>
      </c>
      <c r="G25" s="32"/>
      <c r="H25" s="32"/>
      <c r="I25" s="33" t="n">
        <f aca="false">I28</f>
        <v>5000</v>
      </c>
      <c r="J25" s="33" t="n">
        <f aca="false">J28</f>
        <v>5000</v>
      </c>
      <c r="K25" s="22"/>
      <c r="L25" s="22"/>
      <c r="M25" s="33" t="n">
        <f aca="false">M28</f>
        <v>5000</v>
      </c>
      <c r="N25" s="21" t="n">
        <f aca="false">M25/J25*100</f>
        <v>100</v>
      </c>
    </row>
    <row r="26" customFormat="false" ht="12.75" hidden="false" customHeight="false" outlineLevel="0" collapsed="false">
      <c r="B26" s="34" t="s">
        <v>32</v>
      </c>
      <c r="C26" s="39"/>
      <c r="D26" s="29" t="s">
        <v>25</v>
      </c>
      <c r="E26" s="30" t="s">
        <v>29</v>
      </c>
      <c r="F26" s="31" t="s">
        <v>51</v>
      </c>
      <c r="G26" s="32" t="s">
        <v>33</v>
      </c>
      <c r="H26" s="32"/>
      <c r="I26" s="33" t="n">
        <f aca="false">I25</f>
        <v>5000</v>
      </c>
      <c r="J26" s="33" t="n">
        <f aca="false">J25</f>
        <v>5000</v>
      </c>
      <c r="K26" s="22"/>
      <c r="L26" s="22"/>
      <c r="M26" s="33" t="n">
        <f aca="false">M25</f>
        <v>5000</v>
      </c>
      <c r="N26" s="21" t="n">
        <f aca="false">M26/J26*100</f>
        <v>100</v>
      </c>
    </row>
    <row r="27" customFormat="false" ht="12.75" hidden="false" customHeight="false" outlineLevel="0" collapsed="false">
      <c r="B27" s="34" t="s">
        <v>34</v>
      </c>
      <c r="C27" s="39"/>
      <c r="D27" s="29" t="s">
        <v>25</v>
      </c>
      <c r="E27" s="30" t="s">
        <v>29</v>
      </c>
      <c r="F27" s="31" t="s">
        <v>51</v>
      </c>
      <c r="G27" s="32" t="s">
        <v>35</v>
      </c>
      <c r="H27" s="32"/>
      <c r="I27" s="33" t="n">
        <f aca="false">I26</f>
        <v>5000</v>
      </c>
      <c r="J27" s="33" t="n">
        <f aca="false">J26</f>
        <v>5000</v>
      </c>
      <c r="K27" s="22"/>
      <c r="L27" s="22"/>
      <c r="M27" s="33" t="n">
        <f aca="false">M26</f>
        <v>5000</v>
      </c>
      <c r="N27" s="21" t="n">
        <f aca="false">M27/J27*100</f>
        <v>100</v>
      </c>
    </row>
    <row r="28" s="49" customFormat="true" ht="12.75" hidden="false" customHeight="false" outlineLevel="0" collapsed="false">
      <c r="B28" s="38" t="s">
        <v>38</v>
      </c>
      <c r="C28" s="28"/>
      <c r="D28" s="29" t="s">
        <v>25</v>
      </c>
      <c r="E28" s="30" t="s">
        <v>29</v>
      </c>
      <c r="F28" s="31" t="s">
        <v>51</v>
      </c>
      <c r="G28" s="32" t="s">
        <v>35</v>
      </c>
      <c r="H28" s="32" t="s">
        <v>39</v>
      </c>
      <c r="I28" s="53" t="n">
        <f aca="false">I29</f>
        <v>5000</v>
      </c>
      <c r="J28" s="53" t="n">
        <f aca="false">J29</f>
        <v>5000</v>
      </c>
      <c r="K28" s="50"/>
      <c r="L28" s="50"/>
      <c r="M28" s="53" t="n">
        <f aca="false">M29</f>
        <v>5000</v>
      </c>
      <c r="N28" s="21" t="n">
        <f aca="false">M28/J28*100</f>
        <v>100</v>
      </c>
    </row>
    <row r="29" s="49" customFormat="true" ht="12" hidden="false" customHeight="true" outlineLevel="0" collapsed="false">
      <c r="B29" s="54" t="s">
        <v>52</v>
      </c>
      <c r="C29" s="28"/>
      <c r="D29" s="29" t="s">
        <v>25</v>
      </c>
      <c r="E29" s="30" t="s">
        <v>29</v>
      </c>
      <c r="F29" s="31" t="s">
        <v>51</v>
      </c>
      <c r="G29" s="32" t="s">
        <v>35</v>
      </c>
      <c r="H29" s="32" t="s">
        <v>53</v>
      </c>
      <c r="I29" s="53" t="n">
        <v>5000</v>
      </c>
      <c r="J29" s="53" t="n">
        <v>5000</v>
      </c>
      <c r="K29" s="50"/>
      <c r="L29" s="50"/>
      <c r="M29" s="53" t="n">
        <v>5000</v>
      </c>
      <c r="N29" s="21" t="n">
        <f aca="false">M29/J29*100</f>
        <v>100</v>
      </c>
    </row>
    <row r="30" customFormat="false" ht="12.75" hidden="true" customHeight="false" outlineLevel="0" collapsed="false">
      <c r="B30" s="55" t="s">
        <v>54</v>
      </c>
      <c r="C30" s="39"/>
      <c r="D30" s="56"/>
      <c r="E30" s="57"/>
      <c r="F30" s="58"/>
      <c r="G30" s="59"/>
      <c r="H30" s="60" t="s">
        <v>55</v>
      </c>
      <c r="I30" s="61" t="e">
        <f aca="false">I31+I53+#REF!</f>
        <v>#REF!</v>
      </c>
      <c r="J30" s="61" t="e">
        <f aca="false">J31+J53+#REF!</f>
        <v>#REF!</v>
      </c>
      <c r="K30" s="22"/>
      <c r="L30" s="22"/>
      <c r="M30" s="61" t="e">
        <f aca="false">M31+M53+#REF!</f>
        <v>#REF!</v>
      </c>
      <c r="N30" s="21" t="e">
        <f aca="false">M30/J30*100</f>
        <v>#REF!</v>
      </c>
    </row>
    <row r="31" customFormat="false" ht="12.75" hidden="true" customHeight="false" outlineLevel="0" collapsed="false">
      <c r="B31" s="43" t="s">
        <v>56</v>
      </c>
      <c r="C31" s="39"/>
      <c r="D31" s="62"/>
      <c r="E31" s="62"/>
      <c r="F31" s="62"/>
      <c r="G31" s="60"/>
      <c r="H31" s="60" t="s">
        <v>57</v>
      </c>
      <c r="I31" s="63" t="n">
        <f aca="false">I37</f>
        <v>580900</v>
      </c>
      <c r="J31" s="63" t="n">
        <f aca="false">J37</f>
        <v>507900</v>
      </c>
      <c r="K31" s="22"/>
      <c r="L31" s="22"/>
      <c r="M31" s="63" t="n">
        <f aca="false">M37</f>
        <v>507552.38</v>
      </c>
      <c r="N31" s="21" t="n">
        <f aca="false">M31/J31*100</f>
        <v>99.9315573931876</v>
      </c>
    </row>
    <row r="32" s="64" customFormat="true" ht="102" hidden="false" customHeight="false" outlineLevel="0" collapsed="false">
      <c r="B32" s="65" t="s">
        <v>58</v>
      </c>
      <c r="D32" s="36" t="s">
        <v>25</v>
      </c>
      <c r="E32" s="36" t="s">
        <v>16</v>
      </c>
      <c r="F32" s="37" t="s">
        <v>59</v>
      </c>
      <c r="G32" s="66"/>
      <c r="H32" s="32"/>
      <c r="I32" s="67"/>
      <c r="J32" s="67"/>
      <c r="K32" s="33"/>
      <c r="L32" s="33"/>
      <c r="M32" s="67"/>
      <c r="N32" s="21"/>
    </row>
    <row r="33" s="64" customFormat="true" ht="12.75" hidden="false" customHeight="false" outlineLevel="0" collapsed="false">
      <c r="B33" s="68" t="s">
        <v>32</v>
      </c>
      <c r="C33" s="31" t="s">
        <v>60</v>
      </c>
      <c r="D33" s="36" t="s">
        <v>25</v>
      </c>
      <c r="E33" s="36" t="s">
        <v>16</v>
      </c>
      <c r="F33" s="37" t="s">
        <v>59</v>
      </c>
      <c r="G33" s="32" t="s">
        <v>33</v>
      </c>
      <c r="H33" s="32"/>
      <c r="I33" s="69"/>
      <c r="J33" s="69"/>
      <c r="K33" s="33"/>
      <c r="L33" s="33"/>
      <c r="M33" s="69"/>
      <c r="N33" s="21"/>
    </row>
    <row r="34" s="64" customFormat="true" ht="12.75" hidden="false" customHeight="false" outlineLevel="0" collapsed="false">
      <c r="B34" s="70" t="s">
        <v>34</v>
      </c>
      <c r="C34" s="71" t="s">
        <v>60</v>
      </c>
      <c r="D34" s="36" t="s">
        <v>25</v>
      </c>
      <c r="E34" s="36" t="s">
        <v>16</v>
      </c>
      <c r="F34" s="37" t="s">
        <v>59</v>
      </c>
      <c r="G34" s="71" t="s">
        <v>35</v>
      </c>
      <c r="H34" s="72"/>
      <c r="I34" s="73"/>
      <c r="J34" s="73"/>
      <c r="K34" s="33"/>
      <c r="L34" s="33"/>
      <c r="M34" s="73"/>
      <c r="N34" s="21"/>
    </row>
    <row r="35" s="64" customFormat="true" ht="12.75" hidden="false" customHeight="false" outlineLevel="0" collapsed="false">
      <c r="B35" s="74" t="s">
        <v>61</v>
      </c>
      <c r="C35" s="30"/>
      <c r="D35" s="36" t="s">
        <v>25</v>
      </c>
      <c r="E35" s="36" t="s">
        <v>16</v>
      </c>
      <c r="F35" s="37" t="s">
        <v>59</v>
      </c>
      <c r="G35" s="71" t="s">
        <v>35</v>
      </c>
      <c r="H35" s="66" t="s">
        <v>62</v>
      </c>
      <c r="I35" s="75"/>
      <c r="J35" s="75"/>
      <c r="K35" s="33"/>
      <c r="L35" s="33"/>
      <c r="M35" s="75"/>
      <c r="N35" s="21"/>
    </row>
    <row r="36" s="64" customFormat="true" ht="12.75" hidden="false" customHeight="false" outlineLevel="0" collapsed="false">
      <c r="B36" s="76" t="s">
        <v>63</v>
      </c>
      <c r="D36" s="36" t="s">
        <v>25</v>
      </c>
      <c r="E36" s="36" t="s">
        <v>16</v>
      </c>
      <c r="F36" s="37" t="s">
        <v>59</v>
      </c>
      <c r="G36" s="71" t="s">
        <v>35</v>
      </c>
      <c r="H36" s="66" t="s">
        <v>64</v>
      </c>
      <c r="I36" s="67"/>
      <c r="J36" s="67"/>
      <c r="K36" s="33"/>
      <c r="L36" s="33"/>
      <c r="M36" s="67"/>
      <c r="N36" s="21"/>
    </row>
    <row r="37" customFormat="false" ht="51" hidden="false" customHeight="false" outlineLevel="0" collapsed="false">
      <c r="B37" s="77" t="s">
        <v>65</v>
      </c>
      <c r="C37" s="39"/>
      <c r="D37" s="78" t="s">
        <v>66</v>
      </c>
      <c r="E37" s="78" t="s">
        <v>26</v>
      </c>
      <c r="F37" s="79" t="s">
        <v>27</v>
      </c>
      <c r="G37" s="80"/>
      <c r="H37" s="32"/>
      <c r="I37" s="81" t="n">
        <f aca="false">I39+I49</f>
        <v>580900</v>
      </c>
      <c r="J37" s="81" t="n">
        <f aca="false">J39+J49</f>
        <v>507900</v>
      </c>
      <c r="K37" s="22"/>
      <c r="L37" s="22"/>
      <c r="M37" s="81" t="n">
        <f aca="false">M39+M49</f>
        <v>507552.38</v>
      </c>
      <c r="N37" s="21" t="n">
        <f aca="false">M37/J37*100</f>
        <v>99.9315573931876</v>
      </c>
    </row>
    <row r="38" customFormat="false" ht="51" hidden="false" customHeight="false" outlineLevel="0" collapsed="false">
      <c r="B38" s="38" t="s">
        <v>67</v>
      </c>
      <c r="C38" s="51"/>
      <c r="D38" s="40" t="s">
        <v>66</v>
      </c>
      <c r="E38" s="41" t="s">
        <v>26</v>
      </c>
      <c r="F38" s="42" t="s">
        <v>27</v>
      </c>
      <c r="G38" s="32"/>
      <c r="H38" s="32"/>
      <c r="I38" s="33" t="n">
        <f aca="false">I39</f>
        <v>570900</v>
      </c>
      <c r="J38" s="33" t="n">
        <f aca="false">J39</f>
        <v>497900</v>
      </c>
      <c r="K38" s="22"/>
      <c r="L38" s="22"/>
      <c r="M38" s="33" t="n">
        <f aca="false">M39</f>
        <v>497552.38</v>
      </c>
      <c r="N38" s="21" t="n">
        <f aca="false">M38/J38*100</f>
        <v>99.930182767624</v>
      </c>
    </row>
    <row r="39" customFormat="false" ht="107.25" hidden="false" customHeight="true" outlineLevel="0" collapsed="false">
      <c r="B39" s="38" t="s">
        <v>68</v>
      </c>
      <c r="C39" s="51"/>
      <c r="D39" s="29" t="s">
        <v>66</v>
      </c>
      <c r="E39" s="30" t="s">
        <v>17</v>
      </c>
      <c r="F39" s="31" t="s">
        <v>27</v>
      </c>
      <c r="G39" s="82"/>
      <c r="H39" s="32"/>
      <c r="I39" s="83" t="n">
        <f aca="false">I40</f>
        <v>570900</v>
      </c>
      <c r="J39" s="83" t="n">
        <f aca="false">J40</f>
        <v>497900</v>
      </c>
      <c r="K39" s="22"/>
      <c r="L39" s="22"/>
      <c r="M39" s="83" t="n">
        <f aca="false">M40</f>
        <v>497552.38</v>
      </c>
      <c r="N39" s="21" t="n">
        <f aca="false">M39/J39*100</f>
        <v>99.930182767624</v>
      </c>
    </row>
    <row r="40" customFormat="false" ht="131.25" hidden="false" customHeight="true" outlineLevel="0" collapsed="false">
      <c r="B40" s="38" t="s">
        <v>69</v>
      </c>
      <c r="C40" s="51"/>
      <c r="D40" s="40" t="s">
        <v>66</v>
      </c>
      <c r="E40" s="41" t="s">
        <v>17</v>
      </c>
      <c r="F40" s="42" t="s">
        <v>70</v>
      </c>
      <c r="G40" s="84"/>
      <c r="H40" s="32"/>
      <c r="I40" s="85" t="n">
        <f aca="false">I41+I45</f>
        <v>570900</v>
      </c>
      <c r="J40" s="85" t="n">
        <f aca="false">J41+J45</f>
        <v>497900</v>
      </c>
      <c r="K40" s="22"/>
      <c r="L40" s="22"/>
      <c r="M40" s="85" t="n">
        <f aca="false">M41+M45</f>
        <v>497552.38</v>
      </c>
      <c r="N40" s="21" t="n">
        <f aca="false">M40/J40*100</f>
        <v>99.930182767624</v>
      </c>
    </row>
    <row r="41" customFormat="false" ht="76.5" hidden="false" customHeight="false" outlineLevel="0" collapsed="false">
      <c r="B41" s="86" t="s">
        <v>71</v>
      </c>
      <c r="C41" s="51"/>
      <c r="D41" s="29" t="s">
        <v>66</v>
      </c>
      <c r="E41" s="30" t="s">
        <v>17</v>
      </c>
      <c r="F41" s="31" t="s">
        <v>70</v>
      </c>
      <c r="G41" s="66" t="s">
        <v>72</v>
      </c>
      <c r="H41" s="32"/>
      <c r="I41" s="67" t="n">
        <f aca="false">I42</f>
        <v>390900</v>
      </c>
      <c r="J41" s="67" t="n">
        <f aca="false">J42</f>
        <v>292900</v>
      </c>
      <c r="K41" s="22"/>
      <c r="L41" s="22"/>
      <c r="M41" s="67" t="n">
        <f aca="false">M42</f>
        <v>292552.38</v>
      </c>
      <c r="N41" s="21" t="n">
        <f aca="false">M41/J41*100</f>
        <v>99.8813178559235</v>
      </c>
    </row>
    <row r="42" customFormat="false" ht="38.25" hidden="false" customHeight="false" outlineLevel="0" collapsed="false">
      <c r="B42" s="38" t="s">
        <v>73</v>
      </c>
      <c r="C42" s="51"/>
      <c r="D42" s="52" t="s">
        <v>66</v>
      </c>
      <c r="E42" s="30" t="s">
        <v>17</v>
      </c>
      <c r="F42" s="31" t="s">
        <v>70</v>
      </c>
      <c r="G42" s="32" t="s">
        <v>74</v>
      </c>
      <c r="H42" s="32"/>
      <c r="I42" s="33" t="n">
        <v>390900</v>
      </c>
      <c r="J42" s="33" t="n">
        <v>292900</v>
      </c>
      <c r="K42" s="22"/>
      <c r="L42" s="22"/>
      <c r="M42" s="33" t="n">
        <v>292552.38</v>
      </c>
      <c r="N42" s="21" t="n">
        <f aca="false">M42/J42*100</f>
        <v>99.8813178559235</v>
      </c>
    </row>
    <row r="43" customFormat="false" ht="25.5" hidden="false" customHeight="false" outlineLevel="0" collapsed="false">
      <c r="B43" s="38" t="s">
        <v>75</v>
      </c>
      <c r="C43" s="51"/>
      <c r="D43" s="52" t="s">
        <v>66</v>
      </c>
      <c r="E43" s="30" t="s">
        <v>17</v>
      </c>
      <c r="F43" s="31" t="s">
        <v>70</v>
      </c>
      <c r="G43" s="32" t="s">
        <v>74</v>
      </c>
      <c r="H43" s="32" t="s">
        <v>76</v>
      </c>
      <c r="I43" s="33" t="n">
        <f aca="false">I42</f>
        <v>390900</v>
      </c>
      <c r="J43" s="33" t="n">
        <f aca="false">J42</f>
        <v>292900</v>
      </c>
      <c r="K43" s="22"/>
      <c r="L43" s="22"/>
      <c r="M43" s="33" t="n">
        <f aca="false">M42</f>
        <v>292552.38</v>
      </c>
      <c r="N43" s="21" t="n">
        <f aca="false">M43/J43*100</f>
        <v>99.8813178559235</v>
      </c>
    </row>
    <row r="44" customFormat="false" ht="12.75" hidden="false" customHeight="false" outlineLevel="0" collapsed="false">
      <c r="B44" s="38" t="s">
        <v>77</v>
      </c>
      <c r="C44" s="51"/>
      <c r="D44" s="52" t="s">
        <v>66</v>
      </c>
      <c r="E44" s="30" t="s">
        <v>17</v>
      </c>
      <c r="F44" s="31" t="s">
        <v>70</v>
      </c>
      <c r="G44" s="32" t="s">
        <v>74</v>
      </c>
      <c r="H44" s="32" t="s">
        <v>78</v>
      </c>
      <c r="I44" s="33" t="n">
        <f aca="false">I43</f>
        <v>390900</v>
      </c>
      <c r="J44" s="33" t="n">
        <f aca="false">J43</f>
        <v>292900</v>
      </c>
      <c r="K44" s="22"/>
      <c r="L44" s="22"/>
      <c r="M44" s="33" t="n">
        <f aca="false">M43</f>
        <v>292552.38</v>
      </c>
      <c r="N44" s="21" t="n">
        <f aca="false">M44/J44*100</f>
        <v>99.8813178559235</v>
      </c>
    </row>
    <row r="45" customFormat="false" ht="25.5" hidden="false" customHeight="false" outlineLevel="0" collapsed="false">
      <c r="B45" s="38" t="s">
        <v>79</v>
      </c>
      <c r="C45" s="51"/>
      <c r="D45" s="36" t="s">
        <v>66</v>
      </c>
      <c r="E45" s="36" t="s">
        <v>17</v>
      </c>
      <c r="F45" s="37" t="s">
        <v>70</v>
      </c>
      <c r="G45" s="32" t="s">
        <v>80</v>
      </c>
      <c r="H45" s="32"/>
      <c r="I45" s="33" t="n">
        <v>180000</v>
      </c>
      <c r="J45" s="33" t="n">
        <v>205000</v>
      </c>
      <c r="K45" s="22"/>
      <c r="L45" s="22"/>
      <c r="M45" s="33" t="n">
        <v>205000</v>
      </c>
      <c r="N45" s="21" t="n">
        <f aca="false">M45/J45*100</f>
        <v>100</v>
      </c>
    </row>
    <row r="46" customFormat="false" ht="38.25" hidden="false" customHeight="false" outlineLevel="0" collapsed="false">
      <c r="B46" s="38" t="s">
        <v>81</v>
      </c>
      <c r="C46" s="87"/>
      <c r="D46" s="36" t="s">
        <v>66</v>
      </c>
      <c r="E46" s="36" t="s">
        <v>17</v>
      </c>
      <c r="F46" s="37" t="s">
        <v>70</v>
      </c>
      <c r="G46" s="32" t="s">
        <v>82</v>
      </c>
      <c r="H46" s="32"/>
      <c r="I46" s="33" t="n">
        <f aca="false">I45</f>
        <v>180000</v>
      </c>
      <c r="J46" s="33" t="n">
        <f aca="false">J45</f>
        <v>205000</v>
      </c>
      <c r="K46" s="22"/>
      <c r="L46" s="22"/>
      <c r="M46" s="33" t="n">
        <f aca="false">M45</f>
        <v>205000</v>
      </c>
      <c r="N46" s="21" t="n">
        <f aca="false">M46/J46*100</f>
        <v>100</v>
      </c>
    </row>
    <row r="47" customFormat="false" ht="25.5" hidden="false" customHeight="false" outlineLevel="0" collapsed="false">
      <c r="B47" s="88" t="s">
        <v>75</v>
      </c>
      <c r="C47" s="51"/>
      <c r="D47" s="30" t="s">
        <v>66</v>
      </c>
      <c r="E47" s="30" t="s">
        <v>17</v>
      </c>
      <c r="F47" s="31" t="s">
        <v>70</v>
      </c>
      <c r="G47" s="32" t="s">
        <v>82</v>
      </c>
      <c r="H47" s="32" t="s">
        <v>76</v>
      </c>
      <c r="I47" s="33" t="n">
        <v>180000</v>
      </c>
      <c r="J47" s="33" t="n">
        <v>205000</v>
      </c>
      <c r="K47" s="22"/>
      <c r="L47" s="22"/>
      <c r="M47" s="33" t="n">
        <v>205000</v>
      </c>
      <c r="N47" s="21" t="n">
        <f aca="false">M47/J47*100</f>
        <v>100</v>
      </c>
    </row>
    <row r="48" customFormat="false" ht="12.75" hidden="false" customHeight="false" outlineLevel="0" collapsed="false">
      <c r="B48" s="38" t="s">
        <v>77</v>
      </c>
      <c r="D48" s="30" t="s">
        <v>66</v>
      </c>
      <c r="E48" s="30" t="s">
        <v>17</v>
      </c>
      <c r="F48" s="31" t="s">
        <v>70</v>
      </c>
      <c r="G48" s="32" t="s">
        <v>82</v>
      </c>
      <c r="H48" s="32" t="s">
        <v>78</v>
      </c>
      <c r="I48" s="33" t="n">
        <f aca="false">I47</f>
        <v>180000</v>
      </c>
      <c r="J48" s="33" t="n">
        <f aca="false">J47</f>
        <v>205000</v>
      </c>
      <c r="K48" s="22"/>
      <c r="L48" s="22"/>
      <c r="M48" s="33" t="n">
        <f aca="false">M47</f>
        <v>205000</v>
      </c>
      <c r="N48" s="21" t="n">
        <f aca="false">M48/J48*100</f>
        <v>100</v>
      </c>
    </row>
    <row r="49" customFormat="false" ht="93" hidden="false" customHeight="true" outlineLevel="0" collapsed="false">
      <c r="B49" s="34" t="s">
        <v>83</v>
      </c>
      <c r="C49" s="51"/>
      <c r="D49" s="40" t="s">
        <v>66</v>
      </c>
      <c r="E49" s="41" t="s">
        <v>18</v>
      </c>
      <c r="F49" s="42" t="s">
        <v>27</v>
      </c>
      <c r="G49" s="32"/>
      <c r="H49" s="32"/>
      <c r="I49" s="33" t="n">
        <v>10000</v>
      </c>
      <c r="J49" s="33" t="n">
        <v>10000</v>
      </c>
      <c r="K49" s="22"/>
      <c r="L49" s="22"/>
      <c r="M49" s="33" t="n">
        <v>10000</v>
      </c>
      <c r="N49" s="21" t="n">
        <f aca="false">M49/J49*100</f>
        <v>100</v>
      </c>
    </row>
    <row r="50" customFormat="false" ht="117.75" hidden="false" customHeight="true" outlineLevel="0" collapsed="false">
      <c r="B50" s="34" t="s">
        <v>84</v>
      </c>
      <c r="C50" s="51"/>
      <c r="D50" s="29" t="s">
        <v>66</v>
      </c>
      <c r="E50" s="30" t="s">
        <v>18</v>
      </c>
      <c r="F50" s="31" t="s">
        <v>85</v>
      </c>
      <c r="G50" s="32"/>
      <c r="H50" s="32"/>
      <c r="I50" s="33" t="n">
        <v>10000</v>
      </c>
      <c r="J50" s="33" t="n">
        <v>10000</v>
      </c>
      <c r="K50" s="22"/>
      <c r="L50" s="22"/>
      <c r="M50" s="33" t="n">
        <v>10000</v>
      </c>
      <c r="N50" s="21" t="n">
        <f aca="false">M50/J50*100</f>
        <v>100</v>
      </c>
    </row>
    <row r="51" customFormat="false" ht="25.5" hidden="false" customHeight="false" outlineLevel="0" collapsed="false">
      <c r="B51" s="38" t="s">
        <v>79</v>
      </c>
      <c r="C51" s="51"/>
      <c r="D51" s="29" t="s">
        <v>66</v>
      </c>
      <c r="E51" s="30" t="s">
        <v>18</v>
      </c>
      <c r="F51" s="31" t="s">
        <v>85</v>
      </c>
      <c r="G51" s="32" t="s">
        <v>80</v>
      </c>
      <c r="H51" s="32"/>
      <c r="I51" s="33" t="n">
        <v>10000</v>
      </c>
      <c r="J51" s="33" t="n">
        <v>10000</v>
      </c>
      <c r="K51" s="22"/>
      <c r="L51" s="22"/>
      <c r="M51" s="33" t="n">
        <v>10000</v>
      </c>
      <c r="N51" s="21" t="n">
        <f aca="false">M51/J51*100</f>
        <v>100</v>
      </c>
    </row>
    <row r="52" customFormat="false" ht="38.25" hidden="false" customHeight="false" outlineLevel="0" collapsed="false">
      <c r="B52" s="38" t="s">
        <v>81</v>
      </c>
      <c r="C52" s="51"/>
      <c r="D52" s="52" t="s">
        <v>66</v>
      </c>
      <c r="E52" s="30" t="s">
        <v>18</v>
      </c>
      <c r="F52" s="31" t="s">
        <v>85</v>
      </c>
      <c r="G52" s="32" t="s">
        <v>82</v>
      </c>
      <c r="H52" s="32"/>
      <c r="I52" s="33" t="n">
        <v>10000</v>
      </c>
      <c r="J52" s="33" t="n">
        <v>10000</v>
      </c>
      <c r="K52" s="22"/>
      <c r="L52" s="22"/>
      <c r="M52" s="33" t="n">
        <v>10000</v>
      </c>
      <c r="N52" s="21" t="n">
        <f aca="false">M52/J52*100</f>
        <v>100</v>
      </c>
    </row>
    <row r="53" customFormat="false" ht="12.75" hidden="true" customHeight="false" outlineLevel="0" collapsed="false">
      <c r="B53" s="43" t="s">
        <v>86</v>
      </c>
      <c r="C53" s="51"/>
      <c r="D53" s="35"/>
      <c r="E53" s="36"/>
      <c r="F53" s="42"/>
      <c r="G53" s="32"/>
      <c r="H53" s="47" t="s">
        <v>87</v>
      </c>
      <c r="I53" s="48" t="e">
        <f aca="false">I56+#REF!+#REF!</f>
        <v>#REF!</v>
      </c>
      <c r="J53" s="48" t="e">
        <f aca="false">J56+#REF!+#REF!</f>
        <v>#REF!</v>
      </c>
      <c r="K53" s="22"/>
      <c r="L53" s="22"/>
      <c r="M53" s="48" t="e">
        <f aca="false">M56+#REF!+#REF!</f>
        <v>#REF!</v>
      </c>
      <c r="N53" s="21" t="e">
        <f aca="false">M53/J53*100</f>
        <v>#REF!</v>
      </c>
    </row>
    <row r="54" s="49" customFormat="true" ht="12.75" hidden="false" customHeight="false" outlineLevel="0" collapsed="false">
      <c r="B54" s="38" t="s">
        <v>38</v>
      </c>
      <c r="C54" s="28"/>
      <c r="D54" s="78" t="s">
        <v>66</v>
      </c>
      <c r="E54" s="36" t="s">
        <v>18</v>
      </c>
      <c r="F54" s="37" t="s">
        <v>85</v>
      </c>
      <c r="G54" s="32" t="s">
        <v>82</v>
      </c>
      <c r="H54" s="32" t="s">
        <v>39</v>
      </c>
      <c r="I54" s="33" t="n">
        <v>10000</v>
      </c>
      <c r="J54" s="33" t="n">
        <v>10000</v>
      </c>
      <c r="K54" s="50"/>
      <c r="L54" s="50"/>
      <c r="M54" s="33" t="n">
        <v>10000</v>
      </c>
      <c r="N54" s="21" t="n">
        <f aca="false">M54/J54*100</f>
        <v>100</v>
      </c>
    </row>
    <row r="55" s="49" customFormat="true" ht="12.75" hidden="false" customHeight="false" outlineLevel="0" collapsed="false">
      <c r="B55" s="54" t="s">
        <v>52</v>
      </c>
      <c r="C55" s="28"/>
      <c r="D55" s="52" t="s">
        <v>66</v>
      </c>
      <c r="E55" s="30" t="s">
        <v>18</v>
      </c>
      <c r="F55" s="42" t="s">
        <v>85</v>
      </c>
      <c r="G55" s="32" t="s">
        <v>82</v>
      </c>
      <c r="H55" s="32" t="s">
        <v>53</v>
      </c>
      <c r="I55" s="33" t="n">
        <v>10000</v>
      </c>
      <c r="J55" s="33" t="n">
        <v>10000</v>
      </c>
      <c r="K55" s="50"/>
      <c r="L55" s="50"/>
      <c r="M55" s="33" t="n">
        <v>10000</v>
      </c>
      <c r="N55" s="21" t="n">
        <f aca="false">M55/J55*100</f>
        <v>100</v>
      </c>
    </row>
    <row r="56" customFormat="false" ht="38.25" hidden="false" customHeight="false" outlineLevel="0" collapsed="false">
      <c r="B56" s="34" t="s">
        <v>88</v>
      </c>
      <c r="C56" s="51"/>
      <c r="D56" s="35" t="s">
        <v>89</v>
      </c>
      <c r="E56" s="36" t="s">
        <v>26</v>
      </c>
      <c r="F56" s="31" t="s">
        <v>27</v>
      </c>
      <c r="G56" s="32"/>
      <c r="H56" s="32"/>
      <c r="I56" s="33" t="n">
        <f aca="false">I57+I88+I96</f>
        <v>1089860</v>
      </c>
      <c r="J56" s="33" t="n">
        <f aca="false">J57+J88+J96</f>
        <v>2391341.68</v>
      </c>
      <c r="K56" s="22"/>
      <c r="L56" s="22"/>
      <c r="M56" s="33" t="n">
        <f aca="false">M57+M88+M96</f>
        <v>2262337.27</v>
      </c>
      <c r="N56" s="21" t="n">
        <f aca="false">M56/J56*100</f>
        <v>94.605354346519</v>
      </c>
    </row>
    <row r="57" customFormat="false" ht="89.25" hidden="false" customHeight="false" outlineLevel="0" collapsed="false">
      <c r="B57" s="34" t="s">
        <v>90</v>
      </c>
      <c r="C57" s="51"/>
      <c r="D57" s="29" t="s">
        <v>89</v>
      </c>
      <c r="E57" s="30" t="s">
        <v>16</v>
      </c>
      <c r="F57" s="31" t="s">
        <v>27</v>
      </c>
      <c r="G57" s="32"/>
      <c r="H57" s="32"/>
      <c r="I57" s="33" t="n">
        <f aca="false">I68+I73+I58+I63+I78+I83</f>
        <v>166500</v>
      </c>
      <c r="J57" s="33" t="n">
        <f aca="false">J68+J73+J58+J63+J78+J83</f>
        <v>1247391.68</v>
      </c>
      <c r="K57" s="22"/>
      <c r="L57" s="22"/>
      <c r="M57" s="33" t="n">
        <f aca="false">M68+M73+M58+M63+M78+M83</f>
        <v>1157017.03</v>
      </c>
      <c r="N57" s="21" t="n">
        <f aca="false">M57/J57*100</f>
        <v>92.754909989459</v>
      </c>
    </row>
    <row r="58" customFormat="false" ht="191.25" hidden="false" customHeight="false" outlineLevel="0" collapsed="false">
      <c r="B58" s="89" t="s">
        <v>91</v>
      </c>
      <c r="C58" s="51"/>
      <c r="D58" s="30" t="s">
        <v>89</v>
      </c>
      <c r="E58" s="30" t="s">
        <v>16</v>
      </c>
      <c r="F58" s="31" t="s">
        <v>92</v>
      </c>
      <c r="G58" s="32"/>
      <c r="H58" s="32"/>
      <c r="I58" s="33"/>
      <c r="J58" s="33" t="n">
        <v>211700</v>
      </c>
      <c r="K58" s="22"/>
      <c r="L58" s="22"/>
      <c r="M58" s="33" t="n">
        <v>211700</v>
      </c>
      <c r="N58" s="21" t="n">
        <f aca="false">M58/J58*100</f>
        <v>100</v>
      </c>
    </row>
    <row r="59" customFormat="false" ht="25.5" hidden="false" customHeight="false" outlineLevel="0" collapsed="false">
      <c r="B59" s="34" t="s">
        <v>79</v>
      </c>
      <c r="C59" s="51"/>
      <c r="D59" s="30" t="s">
        <v>89</v>
      </c>
      <c r="E59" s="30" t="s">
        <v>16</v>
      </c>
      <c r="F59" s="31" t="s">
        <v>92</v>
      </c>
      <c r="G59" s="32" t="s">
        <v>80</v>
      </c>
      <c r="H59" s="32"/>
      <c r="I59" s="33"/>
      <c r="J59" s="33" t="n">
        <v>211700</v>
      </c>
      <c r="K59" s="22"/>
      <c r="L59" s="22"/>
      <c r="M59" s="33" t="n">
        <v>211700</v>
      </c>
      <c r="N59" s="21" t="n">
        <f aca="false">M59/J59*100</f>
        <v>100</v>
      </c>
    </row>
    <row r="60" customFormat="false" ht="38.25" hidden="false" customHeight="false" outlineLevel="0" collapsed="false">
      <c r="B60" s="38" t="s">
        <v>81</v>
      </c>
      <c r="C60" s="51"/>
      <c r="D60" s="30" t="s">
        <v>89</v>
      </c>
      <c r="E60" s="30" t="s">
        <v>16</v>
      </c>
      <c r="F60" s="31" t="s">
        <v>92</v>
      </c>
      <c r="G60" s="32" t="s">
        <v>82</v>
      </c>
      <c r="H60" s="32"/>
      <c r="I60" s="33"/>
      <c r="J60" s="33" t="n">
        <v>211700</v>
      </c>
      <c r="K60" s="22"/>
      <c r="L60" s="22"/>
      <c r="M60" s="33" t="n">
        <v>211700</v>
      </c>
      <c r="N60" s="21" t="n">
        <f aca="false">M60/J60*100</f>
        <v>100</v>
      </c>
    </row>
    <row r="61" customFormat="false" ht="12.75" hidden="false" customHeight="false" outlineLevel="0" collapsed="false">
      <c r="B61" s="34" t="s">
        <v>54</v>
      </c>
      <c r="C61" s="51"/>
      <c r="D61" s="30" t="s">
        <v>89</v>
      </c>
      <c r="E61" s="30" t="s">
        <v>16</v>
      </c>
      <c r="F61" s="31" t="s">
        <v>92</v>
      </c>
      <c r="G61" s="32" t="s">
        <v>82</v>
      </c>
      <c r="H61" s="32" t="s">
        <v>55</v>
      </c>
      <c r="I61" s="33"/>
      <c r="J61" s="33" t="n">
        <v>211700</v>
      </c>
      <c r="K61" s="22"/>
      <c r="L61" s="22"/>
      <c r="M61" s="33" t="n">
        <v>211700</v>
      </c>
      <c r="N61" s="21" t="n">
        <f aca="false">M61/J61*100</f>
        <v>100</v>
      </c>
    </row>
    <row r="62" customFormat="false" ht="12.75" hidden="false" customHeight="false" outlineLevel="0" collapsed="false">
      <c r="B62" s="34" t="s">
        <v>86</v>
      </c>
      <c r="C62" s="51"/>
      <c r="D62" s="30" t="s">
        <v>89</v>
      </c>
      <c r="E62" s="30" t="s">
        <v>16</v>
      </c>
      <c r="F62" s="31" t="s">
        <v>92</v>
      </c>
      <c r="G62" s="32" t="s">
        <v>82</v>
      </c>
      <c r="H62" s="32" t="s">
        <v>87</v>
      </c>
      <c r="I62" s="33"/>
      <c r="J62" s="33" t="n">
        <v>211700</v>
      </c>
      <c r="K62" s="22"/>
      <c r="L62" s="22"/>
      <c r="M62" s="33" t="n">
        <v>211700</v>
      </c>
      <c r="N62" s="21" t="n">
        <f aca="false">M62/J62*100</f>
        <v>100</v>
      </c>
    </row>
    <row r="63" customFormat="false" ht="165.75" hidden="false" customHeight="false" outlineLevel="0" collapsed="false">
      <c r="B63" s="89" t="s">
        <v>93</v>
      </c>
      <c r="C63" s="51"/>
      <c r="D63" s="30" t="s">
        <v>89</v>
      </c>
      <c r="E63" s="30" t="s">
        <v>16</v>
      </c>
      <c r="F63" s="31" t="s">
        <v>94</v>
      </c>
      <c r="G63" s="32"/>
      <c r="H63" s="32"/>
      <c r="I63" s="33"/>
      <c r="J63" s="33" t="n">
        <f aca="false">J64</f>
        <v>869191.68</v>
      </c>
      <c r="K63" s="22"/>
      <c r="L63" s="22"/>
      <c r="M63" s="33" t="n">
        <f aca="false">M64</f>
        <v>869191.68</v>
      </c>
      <c r="N63" s="21" t="n">
        <f aca="false">M63/J63*100</f>
        <v>100</v>
      </c>
    </row>
    <row r="64" customFormat="false" ht="25.5" hidden="false" customHeight="false" outlineLevel="0" collapsed="false">
      <c r="B64" s="34" t="s">
        <v>79</v>
      </c>
      <c r="C64" s="51"/>
      <c r="D64" s="30" t="s">
        <v>89</v>
      </c>
      <c r="E64" s="30" t="s">
        <v>16</v>
      </c>
      <c r="F64" s="31" t="s">
        <v>94</v>
      </c>
      <c r="G64" s="32" t="s">
        <v>80</v>
      </c>
      <c r="H64" s="32"/>
      <c r="I64" s="33"/>
      <c r="J64" s="33" t="n">
        <f aca="false">J65</f>
        <v>869191.68</v>
      </c>
      <c r="K64" s="22"/>
      <c r="L64" s="22"/>
      <c r="M64" s="33" t="n">
        <f aca="false">M65</f>
        <v>869191.68</v>
      </c>
      <c r="N64" s="21" t="n">
        <f aca="false">M64/J64*100</f>
        <v>100</v>
      </c>
    </row>
    <row r="65" customFormat="false" ht="38.25" hidden="false" customHeight="false" outlineLevel="0" collapsed="false">
      <c r="B65" s="38" t="s">
        <v>81</v>
      </c>
      <c r="C65" s="51"/>
      <c r="D65" s="30" t="s">
        <v>89</v>
      </c>
      <c r="E65" s="30" t="s">
        <v>16</v>
      </c>
      <c r="F65" s="31" t="s">
        <v>94</v>
      </c>
      <c r="G65" s="32" t="s">
        <v>82</v>
      </c>
      <c r="H65" s="32"/>
      <c r="I65" s="33"/>
      <c r="J65" s="33" t="n">
        <f aca="false">J66</f>
        <v>869191.68</v>
      </c>
      <c r="K65" s="22"/>
      <c r="L65" s="22"/>
      <c r="M65" s="33" t="n">
        <f aca="false">M66</f>
        <v>869191.68</v>
      </c>
      <c r="N65" s="21" t="n">
        <f aca="false">M65/J65*100</f>
        <v>100</v>
      </c>
    </row>
    <row r="66" customFormat="false" ht="12.75" hidden="false" customHeight="false" outlineLevel="0" collapsed="false">
      <c r="B66" s="34" t="s">
        <v>54</v>
      </c>
      <c r="C66" s="51"/>
      <c r="D66" s="30" t="s">
        <v>89</v>
      </c>
      <c r="E66" s="30" t="s">
        <v>16</v>
      </c>
      <c r="F66" s="31" t="s">
        <v>94</v>
      </c>
      <c r="G66" s="32" t="s">
        <v>82</v>
      </c>
      <c r="H66" s="32" t="s">
        <v>55</v>
      </c>
      <c r="I66" s="33"/>
      <c r="J66" s="33" t="n">
        <v>869191.68</v>
      </c>
      <c r="K66" s="22"/>
      <c r="L66" s="22"/>
      <c r="M66" s="33" t="n">
        <v>869191.68</v>
      </c>
      <c r="N66" s="21" t="n">
        <f aca="false">M66/J66*100</f>
        <v>100</v>
      </c>
    </row>
    <row r="67" customFormat="false" ht="12.75" hidden="false" customHeight="false" outlineLevel="0" collapsed="false">
      <c r="B67" s="34" t="s">
        <v>86</v>
      </c>
      <c r="C67" s="51"/>
      <c r="D67" s="30" t="s">
        <v>89</v>
      </c>
      <c r="E67" s="30" t="s">
        <v>16</v>
      </c>
      <c r="F67" s="31" t="s">
        <v>94</v>
      </c>
      <c r="G67" s="32" t="s">
        <v>82</v>
      </c>
      <c r="H67" s="32" t="s">
        <v>87</v>
      </c>
      <c r="I67" s="33"/>
      <c r="J67" s="33" t="n">
        <v>869191.68</v>
      </c>
      <c r="K67" s="22"/>
      <c r="L67" s="22"/>
      <c r="M67" s="33" t="n">
        <v>869191.68</v>
      </c>
      <c r="N67" s="21" t="n">
        <f aca="false">M67/J67*100</f>
        <v>100</v>
      </c>
    </row>
    <row r="68" customFormat="false" ht="118.5" hidden="false" customHeight="true" outlineLevel="0" collapsed="false">
      <c r="B68" s="34" t="s">
        <v>95</v>
      </c>
      <c r="C68" s="51"/>
      <c r="D68" s="40" t="s">
        <v>89</v>
      </c>
      <c r="E68" s="41" t="s">
        <v>16</v>
      </c>
      <c r="F68" s="42" t="s">
        <v>96</v>
      </c>
      <c r="G68" s="32"/>
      <c r="H68" s="32"/>
      <c r="I68" s="33" t="n">
        <f aca="false">I69</f>
        <v>161500</v>
      </c>
      <c r="J68" s="33" t="n">
        <f aca="false">J69</f>
        <v>130707</v>
      </c>
      <c r="K68" s="22"/>
      <c r="L68" s="22"/>
      <c r="M68" s="33" t="n">
        <f aca="false">M69</f>
        <v>45188</v>
      </c>
      <c r="N68" s="21" t="n">
        <f aca="false">M68/J68*100</f>
        <v>34.571981607718</v>
      </c>
    </row>
    <row r="69" customFormat="false" ht="25.5" hidden="false" customHeight="false" outlineLevel="0" collapsed="false">
      <c r="B69" s="34" t="s">
        <v>79</v>
      </c>
      <c r="C69" s="51"/>
      <c r="D69" s="29" t="s">
        <v>89</v>
      </c>
      <c r="E69" s="30" t="s">
        <v>16</v>
      </c>
      <c r="F69" s="31" t="s">
        <v>96</v>
      </c>
      <c r="G69" s="32" t="s">
        <v>80</v>
      </c>
      <c r="H69" s="32"/>
      <c r="I69" s="33" t="n">
        <f aca="false">I70</f>
        <v>161500</v>
      </c>
      <c r="J69" s="33" t="n">
        <f aca="false">J70</f>
        <v>130707</v>
      </c>
      <c r="K69" s="22"/>
      <c r="L69" s="22"/>
      <c r="M69" s="33" t="n">
        <f aca="false">M70</f>
        <v>45188</v>
      </c>
      <c r="N69" s="21" t="n">
        <f aca="false">M69/J69*100</f>
        <v>34.571981607718</v>
      </c>
    </row>
    <row r="70" customFormat="false" ht="38.25" hidden="false" customHeight="false" outlineLevel="0" collapsed="false">
      <c r="B70" s="38" t="s">
        <v>81</v>
      </c>
      <c r="C70" s="51"/>
      <c r="D70" s="52" t="s">
        <v>89</v>
      </c>
      <c r="E70" s="30" t="s">
        <v>16</v>
      </c>
      <c r="F70" s="31" t="s">
        <v>96</v>
      </c>
      <c r="G70" s="32" t="s">
        <v>82</v>
      </c>
      <c r="H70" s="32"/>
      <c r="I70" s="33" t="n">
        <f aca="false">I71</f>
        <v>161500</v>
      </c>
      <c r="J70" s="33" t="n">
        <f aca="false">J71</f>
        <v>130707</v>
      </c>
      <c r="K70" s="22"/>
      <c r="L70" s="22"/>
      <c r="M70" s="33" t="n">
        <f aca="false">M71</f>
        <v>45188</v>
      </c>
      <c r="N70" s="21" t="n">
        <f aca="false">M70/J70*100</f>
        <v>34.571981607718</v>
      </c>
    </row>
    <row r="71" s="49" customFormat="true" ht="12.75" hidden="false" customHeight="false" outlineLevel="0" collapsed="false">
      <c r="B71" s="34" t="s">
        <v>54</v>
      </c>
      <c r="C71" s="28"/>
      <c r="D71" s="52" t="s">
        <v>89</v>
      </c>
      <c r="E71" s="30" t="s">
        <v>16</v>
      </c>
      <c r="F71" s="31" t="s">
        <v>96</v>
      </c>
      <c r="G71" s="32" t="s">
        <v>82</v>
      </c>
      <c r="H71" s="32" t="s">
        <v>55</v>
      </c>
      <c r="I71" s="33" t="n">
        <f aca="false">I72</f>
        <v>161500</v>
      </c>
      <c r="J71" s="33" t="n">
        <f aca="false">J72</f>
        <v>130707</v>
      </c>
      <c r="K71" s="50"/>
      <c r="L71" s="50"/>
      <c r="M71" s="33" t="n">
        <f aca="false">M72</f>
        <v>45188</v>
      </c>
      <c r="N71" s="21" t="n">
        <f aca="false">M71/J71*100</f>
        <v>34.571981607718</v>
      </c>
    </row>
    <row r="72" s="49" customFormat="true" ht="12.75" hidden="false" customHeight="false" outlineLevel="0" collapsed="false">
      <c r="B72" s="34" t="s">
        <v>86</v>
      </c>
      <c r="C72" s="28"/>
      <c r="D72" s="52" t="s">
        <v>89</v>
      </c>
      <c r="E72" s="30" t="s">
        <v>16</v>
      </c>
      <c r="F72" s="31" t="s">
        <v>96</v>
      </c>
      <c r="G72" s="32" t="s">
        <v>82</v>
      </c>
      <c r="H72" s="32" t="s">
        <v>87</v>
      </c>
      <c r="I72" s="33" t="n">
        <v>161500</v>
      </c>
      <c r="J72" s="33" t="n">
        <v>130707</v>
      </c>
      <c r="K72" s="50"/>
      <c r="L72" s="50"/>
      <c r="M72" s="33" t="n">
        <v>45188</v>
      </c>
      <c r="N72" s="21" t="n">
        <f aca="false">M72/J72*100</f>
        <v>34.571981607718</v>
      </c>
    </row>
    <row r="73" customFormat="false" ht="114.75" hidden="false" customHeight="false" outlineLevel="0" collapsed="false">
      <c r="B73" s="34" t="s">
        <v>97</v>
      </c>
      <c r="C73" s="51"/>
      <c r="D73" s="40" t="s">
        <v>89</v>
      </c>
      <c r="E73" s="41" t="s">
        <v>16</v>
      </c>
      <c r="F73" s="42" t="s">
        <v>98</v>
      </c>
      <c r="G73" s="32"/>
      <c r="H73" s="32"/>
      <c r="I73" s="33" t="n">
        <f aca="false">I74</f>
        <v>5000</v>
      </c>
      <c r="J73" s="33" t="n">
        <f aca="false">J74</f>
        <v>5000</v>
      </c>
      <c r="K73" s="22"/>
      <c r="L73" s="22"/>
      <c r="M73" s="33" t="n">
        <f aca="false">M74</f>
        <v>3315</v>
      </c>
      <c r="N73" s="21" t="n">
        <f aca="false">M73/J73*100</f>
        <v>66.3</v>
      </c>
    </row>
    <row r="74" customFormat="false" ht="25.5" hidden="false" customHeight="false" outlineLevel="0" collapsed="false">
      <c r="B74" s="34" t="s">
        <v>79</v>
      </c>
      <c r="C74" s="51"/>
      <c r="D74" s="29" t="s">
        <v>89</v>
      </c>
      <c r="E74" s="30" t="s">
        <v>16</v>
      </c>
      <c r="F74" s="31" t="s">
        <v>98</v>
      </c>
      <c r="G74" s="32" t="s">
        <v>80</v>
      </c>
      <c r="H74" s="32"/>
      <c r="I74" s="33" t="n">
        <f aca="false">I75</f>
        <v>5000</v>
      </c>
      <c r="J74" s="33" t="n">
        <f aca="false">J75</f>
        <v>5000</v>
      </c>
      <c r="K74" s="22"/>
      <c r="L74" s="22"/>
      <c r="M74" s="33" t="n">
        <f aca="false">M75</f>
        <v>3315</v>
      </c>
      <c r="N74" s="21" t="n">
        <f aca="false">M74/J74*100</f>
        <v>66.3</v>
      </c>
    </row>
    <row r="75" customFormat="false" ht="38.25" hidden="false" customHeight="false" outlineLevel="0" collapsed="false">
      <c r="B75" s="38" t="s">
        <v>81</v>
      </c>
      <c r="C75" s="51"/>
      <c r="D75" s="52" t="s">
        <v>89</v>
      </c>
      <c r="E75" s="30" t="s">
        <v>16</v>
      </c>
      <c r="F75" s="31" t="s">
        <v>98</v>
      </c>
      <c r="G75" s="32" t="s">
        <v>82</v>
      </c>
      <c r="H75" s="32"/>
      <c r="I75" s="33" t="n">
        <v>5000</v>
      </c>
      <c r="J75" s="33" t="n">
        <v>5000</v>
      </c>
      <c r="K75" s="22"/>
      <c r="L75" s="22"/>
      <c r="M75" s="33" t="n">
        <v>3315</v>
      </c>
      <c r="N75" s="21" t="n">
        <f aca="false">M75/J75*100</f>
        <v>66.3</v>
      </c>
    </row>
    <row r="76" s="49" customFormat="true" ht="12.75" hidden="false" customHeight="false" outlineLevel="0" collapsed="false">
      <c r="B76" s="34" t="s">
        <v>54</v>
      </c>
      <c r="C76" s="28"/>
      <c r="D76" s="52" t="s">
        <v>89</v>
      </c>
      <c r="E76" s="30" t="s">
        <v>16</v>
      </c>
      <c r="F76" s="31" t="s">
        <v>98</v>
      </c>
      <c r="G76" s="32" t="s">
        <v>82</v>
      </c>
      <c r="H76" s="32" t="s">
        <v>55</v>
      </c>
      <c r="I76" s="67" t="n">
        <v>5000</v>
      </c>
      <c r="J76" s="67" t="n">
        <v>5000</v>
      </c>
      <c r="K76" s="50"/>
      <c r="L76" s="50"/>
      <c r="M76" s="67" t="n">
        <v>3315</v>
      </c>
      <c r="N76" s="21" t="n">
        <f aca="false">M76/J76*100</f>
        <v>66.3</v>
      </c>
    </row>
    <row r="77" s="49" customFormat="true" ht="12.75" hidden="false" customHeight="false" outlineLevel="0" collapsed="false">
      <c r="B77" s="34" t="s">
        <v>86</v>
      </c>
      <c r="C77" s="28"/>
      <c r="D77" s="78" t="s">
        <v>89</v>
      </c>
      <c r="E77" s="36" t="s">
        <v>16</v>
      </c>
      <c r="F77" s="90" t="s">
        <v>98</v>
      </c>
      <c r="G77" s="32" t="s">
        <v>82</v>
      </c>
      <c r="H77" s="32" t="s">
        <v>87</v>
      </c>
      <c r="I77" s="67" t="n">
        <v>5000</v>
      </c>
      <c r="J77" s="67" t="n">
        <v>5000</v>
      </c>
      <c r="K77" s="50"/>
      <c r="L77" s="50"/>
      <c r="M77" s="67" t="n">
        <v>3315</v>
      </c>
      <c r="N77" s="21" t="n">
        <f aca="false">M77/J77*100</f>
        <v>66.3</v>
      </c>
    </row>
    <row r="78" s="49" customFormat="true" ht="195.75" hidden="false" customHeight="true" outlineLevel="0" collapsed="false">
      <c r="B78" s="89" t="s">
        <v>99</v>
      </c>
      <c r="C78" s="28"/>
      <c r="D78" s="52" t="s">
        <v>89</v>
      </c>
      <c r="E78" s="30" t="s">
        <v>16</v>
      </c>
      <c r="F78" s="91" t="s">
        <v>100</v>
      </c>
      <c r="G78" s="32"/>
      <c r="H78" s="32"/>
      <c r="I78" s="67"/>
      <c r="J78" s="67" t="n">
        <v>250</v>
      </c>
      <c r="K78" s="50"/>
      <c r="L78" s="50"/>
      <c r="M78" s="67" t="n">
        <v>250</v>
      </c>
      <c r="N78" s="21" t="n">
        <f aca="false">M78/J78*100</f>
        <v>100</v>
      </c>
    </row>
    <row r="79" s="49" customFormat="true" ht="25.5" hidden="false" customHeight="false" outlineLevel="0" collapsed="false">
      <c r="B79" s="34" t="s">
        <v>79</v>
      </c>
      <c r="C79" s="92"/>
      <c r="D79" s="52" t="s">
        <v>89</v>
      </c>
      <c r="E79" s="30" t="s">
        <v>16</v>
      </c>
      <c r="F79" s="91" t="s">
        <v>100</v>
      </c>
      <c r="G79" s="32" t="s">
        <v>80</v>
      </c>
      <c r="H79" s="32"/>
      <c r="I79" s="67"/>
      <c r="J79" s="67" t="n">
        <v>250</v>
      </c>
      <c r="K79" s="50"/>
      <c r="L79" s="50"/>
      <c r="M79" s="67" t="n">
        <v>250</v>
      </c>
      <c r="N79" s="21" t="n">
        <f aca="false">M79/J79*100</f>
        <v>100</v>
      </c>
    </row>
    <row r="80" s="49" customFormat="true" ht="38.25" hidden="false" customHeight="false" outlineLevel="0" collapsed="false">
      <c r="B80" s="38" t="s">
        <v>81</v>
      </c>
      <c r="C80" s="28"/>
      <c r="D80" s="52" t="s">
        <v>89</v>
      </c>
      <c r="E80" s="30" t="s">
        <v>16</v>
      </c>
      <c r="F80" s="91" t="s">
        <v>100</v>
      </c>
      <c r="G80" s="32" t="s">
        <v>82</v>
      </c>
      <c r="H80" s="32"/>
      <c r="I80" s="67"/>
      <c r="J80" s="67" t="n">
        <v>250</v>
      </c>
      <c r="K80" s="50"/>
      <c r="L80" s="50"/>
      <c r="M80" s="67" t="n">
        <v>250</v>
      </c>
      <c r="N80" s="21" t="n">
        <f aca="false">M80/J80*100</f>
        <v>100</v>
      </c>
    </row>
    <row r="81" s="49" customFormat="true" ht="12.75" hidden="false" customHeight="false" outlineLevel="0" collapsed="false">
      <c r="B81" s="34" t="s">
        <v>54</v>
      </c>
      <c r="C81" s="28"/>
      <c r="D81" s="52" t="s">
        <v>89</v>
      </c>
      <c r="E81" s="30" t="s">
        <v>16</v>
      </c>
      <c r="F81" s="91" t="s">
        <v>100</v>
      </c>
      <c r="G81" s="32" t="s">
        <v>82</v>
      </c>
      <c r="H81" s="32" t="s">
        <v>55</v>
      </c>
      <c r="I81" s="67"/>
      <c r="J81" s="67" t="n">
        <v>250</v>
      </c>
      <c r="K81" s="50"/>
      <c r="L81" s="50"/>
      <c r="M81" s="67" t="n">
        <v>250</v>
      </c>
      <c r="N81" s="21" t="n">
        <f aca="false">M81/J81*100</f>
        <v>100</v>
      </c>
    </row>
    <row r="82" s="49" customFormat="true" ht="12.75" hidden="false" customHeight="false" outlineLevel="0" collapsed="false">
      <c r="B82" s="34" t="s">
        <v>86</v>
      </c>
      <c r="C82" s="28"/>
      <c r="D82" s="52" t="s">
        <v>89</v>
      </c>
      <c r="E82" s="30" t="s">
        <v>16</v>
      </c>
      <c r="F82" s="91" t="s">
        <v>100</v>
      </c>
      <c r="G82" s="32" t="s">
        <v>82</v>
      </c>
      <c r="H82" s="32" t="s">
        <v>87</v>
      </c>
      <c r="I82" s="67"/>
      <c r="J82" s="67" t="n">
        <v>250</v>
      </c>
      <c r="K82" s="50"/>
      <c r="L82" s="50"/>
      <c r="M82" s="67" t="n">
        <v>250</v>
      </c>
      <c r="N82" s="21" t="n">
        <f aca="false">M82/J82*100</f>
        <v>100</v>
      </c>
    </row>
    <row r="83" s="49" customFormat="true" ht="165.75" hidden="false" customHeight="false" outlineLevel="0" collapsed="false">
      <c r="B83" s="34" t="s">
        <v>101</v>
      </c>
      <c r="C83" s="28"/>
      <c r="D83" s="78" t="s">
        <v>89</v>
      </c>
      <c r="E83" s="36" t="s">
        <v>16</v>
      </c>
      <c r="F83" s="37" t="s">
        <v>102</v>
      </c>
      <c r="G83" s="32"/>
      <c r="H83" s="32"/>
      <c r="I83" s="67"/>
      <c r="J83" s="67" t="n">
        <v>30543</v>
      </c>
      <c r="K83" s="50"/>
      <c r="L83" s="50"/>
      <c r="M83" s="67" t="n">
        <f aca="false">M84</f>
        <v>27372.35</v>
      </c>
      <c r="N83" s="21" t="n">
        <f aca="false">M83/J83*100</f>
        <v>89.6190616507874</v>
      </c>
    </row>
    <row r="84" s="49" customFormat="true" ht="25.5" hidden="false" customHeight="false" outlineLevel="0" collapsed="false">
      <c r="B84" s="34" t="s">
        <v>79</v>
      </c>
      <c r="C84" s="28"/>
      <c r="D84" s="78" t="s">
        <v>89</v>
      </c>
      <c r="E84" s="36" t="s">
        <v>16</v>
      </c>
      <c r="F84" s="37" t="s">
        <v>102</v>
      </c>
      <c r="G84" s="32" t="s">
        <v>80</v>
      </c>
      <c r="H84" s="32"/>
      <c r="I84" s="67"/>
      <c r="J84" s="67" t="n">
        <v>30543</v>
      </c>
      <c r="K84" s="50"/>
      <c r="L84" s="50"/>
      <c r="M84" s="67" t="n">
        <f aca="false">M85</f>
        <v>27372.35</v>
      </c>
      <c r="N84" s="21" t="n">
        <f aca="false">M84/J84*100</f>
        <v>89.6190616507874</v>
      </c>
    </row>
    <row r="85" s="49" customFormat="true" ht="38.25" hidden="false" customHeight="false" outlineLevel="0" collapsed="false">
      <c r="B85" s="38" t="s">
        <v>81</v>
      </c>
      <c r="C85" s="28"/>
      <c r="D85" s="78" t="s">
        <v>89</v>
      </c>
      <c r="E85" s="36" t="s">
        <v>16</v>
      </c>
      <c r="F85" s="37" t="s">
        <v>102</v>
      </c>
      <c r="G85" s="32" t="s">
        <v>82</v>
      </c>
      <c r="H85" s="32"/>
      <c r="I85" s="67"/>
      <c r="J85" s="67" t="n">
        <v>30543</v>
      </c>
      <c r="K85" s="50"/>
      <c r="L85" s="50"/>
      <c r="M85" s="67" t="n">
        <f aca="false">M86</f>
        <v>27372.35</v>
      </c>
      <c r="N85" s="21" t="n">
        <f aca="false">M85/J85*100</f>
        <v>89.6190616507874</v>
      </c>
    </row>
    <row r="86" s="49" customFormat="true" ht="12.75" hidden="false" customHeight="false" outlineLevel="0" collapsed="false">
      <c r="B86" s="34" t="s">
        <v>54</v>
      </c>
      <c r="C86" s="28"/>
      <c r="D86" s="78" t="s">
        <v>89</v>
      </c>
      <c r="E86" s="36" t="s">
        <v>16</v>
      </c>
      <c r="F86" s="37" t="s">
        <v>102</v>
      </c>
      <c r="G86" s="32" t="s">
        <v>82</v>
      </c>
      <c r="H86" s="32" t="s">
        <v>55</v>
      </c>
      <c r="I86" s="67"/>
      <c r="J86" s="67" t="n">
        <v>30543</v>
      </c>
      <c r="K86" s="50"/>
      <c r="L86" s="50"/>
      <c r="M86" s="67" t="n">
        <f aca="false">M87</f>
        <v>27372.35</v>
      </c>
      <c r="N86" s="21" t="n">
        <f aca="false">M86/J86*100</f>
        <v>89.6190616507874</v>
      </c>
    </row>
    <row r="87" s="49" customFormat="true" ht="12.75" hidden="false" customHeight="false" outlineLevel="0" collapsed="false">
      <c r="B87" s="34" t="s">
        <v>86</v>
      </c>
      <c r="C87" s="28"/>
      <c r="D87" s="78" t="s">
        <v>89</v>
      </c>
      <c r="E87" s="36" t="s">
        <v>16</v>
      </c>
      <c r="F87" s="37" t="s">
        <v>102</v>
      </c>
      <c r="G87" s="32" t="s">
        <v>82</v>
      </c>
      <c r="H87" s="32" t="s">
        <v>87</v>
      </c>
      <c r="I87" s="67"/>
      <c r="J87" s="67" t="n">
        <v>30543</v>
      </c>
      <c r="K87" s="50"/>
      <c r="L87" s="50"/>
      <c r="M87" s="67" t="n">
        <v>27372.35</v>
      </c>
      <c r="N87" s="21" t="n">
        <f aca="false">M87/J87*100</f>
        <v>89.6190616507874</v>
      </c>
    </row>
    <row r="88" customFormat="false" ht="76.5" hidden="false" customHeight="false" outlineLevel="0" collapsed="false">
      <c r="B88" s="34" t="s">
        <v>103</v>
      </c>
      <c r="C88" s="39"/>
      <c r="D88" s="40" t="s">
        <v>89</v>
      </c>
      <c r="E88" s="41" t="s">
        <v>17</v>
      </c>
      <c r="F88" s="42" t="s">
        <v>27</v>
      </c>
      <c r="G88" s="32"/>
      <c r="H88" s="32"/>
      <c r="I88" s="33" t="n">
        <f aca="false">I90</f>
        <v>450000</v>
      </c>
      <c r="J88" s="33" t="n">
        <f aca="false">J90</f>
        <v>752000</v>
      </c>
      <c r="K88" s="22"/>
      <c r="L88" s="22"/>
      <c r="M88" s="33" t="n">
        <f aca="false">M90</f>
        <v>723803</v>
      </c>
      <c r="N88" s="21" t="n">
        <f aca="false">M88/J88*100</f>
        <v>96.2503989361702</v>
      </c>
    </row>
    <row r="89" customFormat="false" ht="102" hidden="false" customHeight="false" outlineLevel="0" collapsed="false">
      <c r="B89" s="34" t="s">
        <v>104</v>
      </c>
      <c r="C89" s="51"/>
      <c r="D89" s="29" t="s">
        <v>89</v>
      </c>
      <c r="E89" s="30" t="s">
        <v>17</v>
      </c>
      <c r="F89" s="31" t="s">
        <v>105</v>
      </c>
      <c r="G89" s="32"/>
      <c r="H89" s="32"/>
      <c r="I89" s="33" t="n">
        <f aca="false">I90</f>
        <v>450000</v>
      </c>
      <c r="J89" s="33" t="n">
        <f aca="false">J90</f>
        <v>752000</v>
      </c>
      <c r="K89" s="22"/>
      <c r="L89" s="22"/>
      <c r="M89" s="33" t="n">
        <f aca="false">M90</f>
        <v>723803</v>
      </c>
      <c r="N89" s="21" t="n">
        <f aca="false">M89/J89*100</f>
        <v>96.2503989361702</v>
      </c>
    </row>
    <row r="90" customFormat="false" ht="25.5" hidden="false" customHeight="false" outlineLevel="0" collapsed="false">
      <c r="B90" s="34" t="s">
        <v>79</v>
      </c>
      <c r="C90" s="51"/>
      <c r="D90" s="40" t="s">
        <v>89</v>
      </c>
      <c r="E90" s="41" t="s">
        <v>17</v>
      </c>
      <c r="F90" s="42" t="s">
        <v>105</v>
      </c>
      <c r="G90" s="32" t="s">
        <v>80</v>
      </c>
      <c r="H90" s="32"/>
      <c r="I90" s="33" t="n">
        <f aca="false">I91</f>
        <v>450000</v>
      </c>
      <c r="J90" s="33" t="n">
        <f aca="false">J91</f>
        <v>752000</v>
      </c>
      <c r="K90" s="22"/>
      <c r="L90" s="22"/>
      <c r="M90" s="33" t="n">
        <f aca="false">M91</f>
        <v>723803</v>
      </c>
      <c r="N90" s="21" t="n">
        <f aca="false">M90/J90*100</f>
        <v>96.2503989361702</v>
      </c>
    </row>
    <row r="91" customFormat="false" ht="37.5" hidden="false" customHeight="true" outlineLevel="0" collapsed="false">
      <c r="B91" s="38" t="s">
        <v>81</v>
      </c>
      <c r="C91" s="51"/>
      <c r="D91" s="29" t="s">
        <v>89</v>
      </c>
      <c r="E91" s="30" t="s">
        <v>17</v>
      </c>
      <c r="F91" s="31" t="s">
        <v>105</v>
      </c>
      <c r="G91" s="32" t="s">
        <v>82</v>
      </c>
      <c r="H91" s="32"/>
      <c r="I91" s="33" t="n">
        <f aca="false">I94</f>
        <v>450000</v>
      </c>
      <c r="J91" s="33" t="n">
        <f aca="false">J94</f>
        <v>752000</v>
      </c>
      <c r="K91" s="22"/>
      <c r="L91" s="22"/>
      <c r="M91" s="33" t="n">
        <f aca="false">M94</f>
        <v>723803</v>
      </c>
      <c r="N91" s="21" t="n">
        <f aca="false">M91/J91*100</f>
        <v>96.2503989361702</v>
      </c>
    </row>
    <row r="92" customFormat="false" ht="12.75" hidden="true" customHeight="false" outlineLevel="0" collapsed="false">
      <c r="B92" s="43" t="s">
        <v>106</v>
      </c>
      <c r="C92" s="39"/>
      <c r="D92" s="93"/>
      <c r="E92" s="94"/>
      <c r="F92" s="95"/>
      <c r="G92" s="32" t="s">
        <v>82</v>
      </c>
      <c r="H92" s="47" t="s">
        <v>107</v>
      </c>
      <c r="I92" s="48" t="n">
        <f aca="false">I93</f>
        <v>0</v>
      </c>
      <c r="J92" s="48" t="n">
        <f aca="false">J93</f>
        <v>0</v>
      </c>
      <c r="K92" s="22"/>
      <c r="L92" s="22"/>
      <c r="M92" s="48" t="n">
        <f aca="false">M93</f>
        <v>0</v>
      </c>
      <c r="N92" s="21" t="e">
        <f aca="false">M92/J92*100</f>
        <v>#DIV/0!</v>
      </c>
    </row>
    <row r="93" customFormat="false" ht="12.75" hidden="true" customHeight="false" outlineLevel="0" collapsed="false">
      <c r="B93" s="96"/>
      <c r="C93" s="51"/>
      <c r="D93" s="29"/>
      <c r="E93" s="30"/>
      <c r="F93" s="31"/>
      <c r="G93" s="32" t="s">
        <v>82</v>
      </c>
      <c r="H93" s="32"/>
      <c r="I93" s="33"/>
      <c r="J93" s="33"/>
      <c r="K93" s="22"/>
      <c r="L93" s="22"/>
      <c r="M93" s="33"/>
      <c r="N93" s="21" t="e">
        <f aca="false">M93/J93*100</f>
        <v>#DIV/0!</v>
      </c>
    </row>
    <row r="94" s="49" customFormat="true" ht="12.75" hidden="false" customHeight="false" outlineLevel="0" collapsed="false">
      <c r="B94" s="34" t="s">
        <v>108</v>
      </c>
      <c r="C94" s="28"/>
      <c r="D94" s="29" t="s">
        <v>89</v>
      </c>
      <c r="E94" s="30" t="s">
        <v>17</v>
      </c>
      <c r="F94" s="31" t="s">
        <v>105</v>
      </c>
      <c r="G94" s="32" t="s">
        <v>82</v>
      </c>
      <c r="H94" s="32" t="s">
        <v>62</v>
      </c>
      <c r="I94" s="33" t="n">
        <f aca="false">I95</f>
        <v>450000</v>
      </c>
      <c r="J94" s="33" t="n">
        <f aca="false">J95</f>
        <v>752000</v>
      </c>
      <c r="K94" s="50"/>
      <c r="L94" s="50"/>
      <c r="M94" s="33" t="n">
        <f aca="false">M95</f>
        <v>723803</v>
      </c>
      <c r="N94" s="21" t="n">
        <f aca="false">M94/J94*100</f>
        <v>96.2503989361702</v>
      </c>
    </row>
    <row r="95" s="49" customFormat="true" ht="12.75" hidden="false" customHeight="false" outlineLevel="0" collapsed="false">
      <c r="B95" s="34" t="s">
        <v>109</v>
      </c>
      <c r="C95" s="28"/>
      <c r="D95" s="29" t="s">
        <v>89</v>
      </c>
      <c r="E95" s="30" t="s">
        <v>17</v>
      </c>
      <c r="F95" s="31" t="s">
        <v>105</v>
      </c>
      <c r="G95" s="32" t="s">
        <v>82</v>
      </c>
      <c r="H95" s="32" t="s">
        <v>110</v>
      </c>
      <c r="I95" s="33" t="n">
        <v>450000</v>
      </c>
      <c r="J95" s="33" t="n">
        <v>752000</v>
      </c>
      <c r="K95" s="50"/>
      <c r="L95" s="50"/>
      <c r="M95" s="33" t="n">
        <v>723803</v>
      </c>
      <c r="N95" s="21" t="n">
        <f aca="false">M95/J95*100</f>
        <v>96.2503989361702</v>
      </c>
    </row>
    <row r="96" s="49" customFormat="true" ht="89.25" hidden="false" customHeight="false" outlineLevel="0" collapsed="false">
      <c r="B96" s="34" t="s">
        <v>111</v>
      </c>
      <c r="C96" s="51"/>
      <c r="D96" s="40" t="s">
        <v>89</v>
      </c>
      <c r="E96" s="41" t="s">
        <v>18</v>
      </c>
      <c r="F96" s="42" t="s">
        <v>27</v>
      </c>
      <c r="G96" s="32"/>
      <c r="H96" s="32"/>
      <c r="I96" s="33" t="n">
        <f aca="false">I97+I107+I112+I121+I102</f>
        <v>473360</v>
      </c>
      <c r="J96" s="33" t="n">
        <f aca="false">J97+J107+J112+J121+J102</f>
        <v>391950</v>
      </c>
      <c r="K96" s="50"/>
      <c r="L96" s="50"/>
      <c r="M96" s="33" t="n">
        <f aca="false">M97+M107+M112+M121+M102</f>
        <v>381517.24</v>
      </c>
      <c r="N96" s="21" t="n">
        <f aca="false">M96/J96*100</f>
        <v>97.3382421227197</v>
      </c>
    </row>
    <row r="97" s="23" customFormat="true" ht="114.75" hidden="false" customHeight="false" outlineLevel="0" collapsed="false">
      <c r="B97" s="34" t="s">
        <v>112</v>
      </c>
      <c r="C97" s="39"/>
      <c r="D97" s="29" t="s">
        <v>89</v>
      </c>
      <c r="E97" s="30" t="s">
        <v>18</v>
      </c>
      <c r="F97" s="31" t="s">
        <v>113</v>
      </c>
      <c r="G97" s="32"/>
      <c r="H97" s="47"/>
      <c r="I97" s="33" t="n">
        <f aca="false">I98</f>
        <v>128000</v>
      </c>
      <c r="J97" s="33" t="n">
        <f aca="false">J98</f>
        <v>54285</v>
      </c>
      <c r="K97" s="22"/>
      <c r="L97" s="22"/>
      <c r="M97" s="33" t="n">
        <f aca="false">M98</f>
        <v>54285</v>
      </c>
      <c r="N97" s="21" t="n">
        <f aca="false">M97/J97*100</f>
        <v>100</v>
      </c>
    </row>
    <row r="98" s="23" customFormat="true" ht="25.5" hidden="false" customHeight="false" outlineLevel="0" collapsed="false">
      <c r="B98" s="34" t="s">
        <v>79</v>
      </c>
      <c r="C98" s="39"/>
      <c r="D98" s="35" t="s">
        <v>89</v>
      </c>
      <c r="E98" s="36" t="s">
        <v>18</v>
      </c>
      <c r="F98" s="37" t="s">
        <v>113</v>
      </c>
      <c r="G98" s="32" t="s">
        <v>80</v>
      </c>
      <c r="H98" s="47"/>
      <c r="I98" s="33" t="n">
        <f aca="false">I99</f>
        <v>128000</v>
      </c>
      <c r="J98" s="33" t="n">
        <f aca="false">J99</f>
        <v>54285</v>
      </c>
      <c r="K98" s="22"/>
      <c r="L98" s="22"/>
      <c r="M98" s="33" t="n">
        <f aca="false">M99</f>
        <v>54285</v>
      </c>
      <c r="N98" s="21" t="n">
        <f aca="false">M98/J98*100</f>
        <v>100</v>
      </c>
    </row>
    <row r="99" s="23" customFormat="true" ht="38.25" hidden="false" customHeight="false" outlineLevel="0" collapsed="false">
      <c r="B99" s="38" t="s">
        <v>81</v>
      </c>
      <c r="C99" s="39"/>
      <c r="D99" s="52" t="s">
        <v>89</v>
      </c>
      <c r="E99" s="30" t="s">
        <v>18</v>
      </c>
      <c r="F99" s="31" t="s">
        <v>113</v>
      </c>
      <c r="G99" s="32" t="s">
        <v>82</v>
      </c>
      <c r="H99" s="47"/>
      <c r="I99" s="33" t="n">
        <f aca="false">I100</f>
        <v>128000</v>
      </c>
      <c r="J99" s="33" t="n">
        <f aca="false">J100</f>
        <v>54285</v>
      </c>
      <c r="K99" s="22"/>
      <c r="L99" s="22"/>
      <c r="M99" s="33" t="n">
        <f aca="false">M100</f>
        <v>54285</v>
      </c>
      <c r="N99" s="21" t="n">
        <f aca="false">M99/J99*100</f>
        <v>100</v>
      </c>
    </row>
    <row r="100" s="49" customFormat="true" ht="12.75" hidden="false" customHeight="false" outlineLevel="0" collapsed="false">
      <c r="B100" s="34" t="s">
        <v>108</v>
      </c>
      <c r="C100" s="28"/>
      <c r="D100" s="29" t="s">
        <v>89</v>
      </c>
      <c r="E100" s="30" t="s">
        <v>18</v>
      </c>
      <c r="F100" s="31" t="s">
        <v>113</v>
      </c>
      <c r="G100" s="32" t="s">
        <v>82</v>
      </c>
      <c r="H100" s="32" t="s">
        <v>62</v>
      </c>
      <c r="I100" s="33" t="n">
        <f aca="false">I101</f>
        <v>128000</v>
      </c>
      <c r="J100" s="33" t="n">
        <f aca="false">J101</f>
        <v>54285</v>
      </c>
      <c r="K100" s="50"/>
      <c r="L100" s="50"/>
      <c r="M100" s="33" t="n">
        <f aca="false">M101</f>
        <v>54285</v>
      </c>
      <c r="N100" s="21" t="n">
        <f aca="false">M100/J100*100</f>
        <v>100</v>
      </c>
    </row>
    <row r="101" s="49" customFormat="true" ht="12.75" hidden="false" customHeight="false" outlineLevel="0" collapsed="false">
      <c r="B101" s="34" t="s">
        <v>109</v>
      </c>
      <c r="C101" s="28"/>
      <c r="D101" s="29" t="s">
        <v>89</v>
      </c>
      <c r="E101" s="30" t="s">
        <v>18</v>
      </c>
      <c r="F101" s="31" t="s">
        <v>113</v>
      </c>
      <c r="G101" s="32" t="s">
        <v>82</v>
      </c>
      <c r="H101" s="32" t="s">
        <v>110</v>
      </c>
      <c r="I101" s="33" t="n">
        <v>128000</v>
      </c>
      <c r="J101" s="33" t="n">
        <v>54285</v>
      </c>
      <c r="K101" s="50"/>
      <c r="L101" s="50"/>
      <c r="M101" s="33" t="n">
        <v>54285</v>
      </c>
      <c r="N101" s="21" t="n">
        <f aca="false">M101/J101*100</f>
        <v>100</v>
      </c>
    </row>
    <row r="102" s="49" customFormat="true" ht="117.75" hidden="false" customHeight="true" outlineLevel="0" collapsed="false">
      <c r="B102" s="34" t="s">
        <v>114</v>
      </c>
      <c r="C102" s="28"/>
      <c r="D102" s="29" t="s">
        <v>89</v>
      </c>
      <c r="E102" s="30" t="s">
        <v>18</v>
      </c>
      <c r="F102" s="31" t="s">
        <v>115</v>
      </c>
      <c r="G102" s="32"/>
      <c r="H102" s="32"/>
      <c r="I102" s="33"/>
      <c r="J102" s="33" t="n">
        <f aca="false">J103</f>
        <v>33951</v>
      </c>
      <c r="K102" s="50"/>
      <c r="L102" s="50"/>
      <c r="M102" s="33" t="n">
        <f aca="false">M103</f>
        <v>33950.99</v>
      </c>
      <c r="N102" s="21" t="n">
        <f aca="false">M102/J102*100</f>
        <v>99.9999705457866</v>
      </c>
    </row>
    <row r="103" s="49" customFormat="true" ht="25.5" hidden="false" customHeight="false" outlineLevel="0" collapsed="false">
      <c r="B103" s="34" t="s">
        <v>79</v>
      </c>
      <c r="C103" s="28"/>
      <c r="D103" s="29" t="s">
        <v>89</v>
      </c>
      <c r="E103" s="30" t="s">
        <v>18</v>
      </c>
      <c r="F103" s="31" t="s">
        <v>115</v>
      </c>
      <c r="G103" s="32" t="s">
        <v>80</v>
      </c>
      <c r="H103" s="32"/>
      <c r="I103" s="33"/>
      <c r="J103" s="33" t="n">
        <f aca="false">J104</f>
        <v>33951</v>
      </c>
      <c r="K103" s="50"/>
      <c r="L103" s="50"/>
      <c r="M103" s="33" t="n">
        <f aca="false">M104</f>
        <v>33950.99</v>
      </c>
      <c r="N103" s="21" t="n">
        <f aca="false">M103/J103*100</f>
        <v>99.9999705457866</v>
      </c>
    </row>
    <row r="104" s="49" customFormat="true" ht="38.25" hidden="false" customHeight="false" outlineLevel="0" collapsed="false">
      <c r="B104" s="38" t="s">
        <v>81</v>
      </c>
      <c r="C104" s="28"/>
      <c r="D104" s="29" t="s">
        <v>89</v>
      </c>
      <c r="E104" s="30" t="s">
        <v>18</v>
      </c>
      <c r="F104" s="31" t="s">
        <v>115</v>
      </c>
      <c r="G104" s="32" t="s">
        <v>82</v>
      </c>
      <c r="H104" s="32"/>
      <c r="I104" s="33"/>
      <c r="J104" s="33" t="n">
        <f aca="false">J105</f>
        <v>33951</v>
      </c>
      <c r="K104" s="50"/>
      <c r="L104" s="50"/>
      <c r="M104" s="33" t="n">
        <f aca="false">M105</f>
        <v>33950.99</v>
      </c>
      <c r="N104" s="21" t="n">
        <f aca="false">M104/J104*100</f>
        <v>99.9999705457866</v>
      </c>
    </row>
    <row r="105" s="49" customFormat="true" ht="12.75" hidden="false" customHeight="false" outlineLevel="0" collapsed="false">
      <c r="B105" s="34" t="s">
        <v>108</v>
      </c>
      <c r="C105" s="28"/>
      <c r="D105" s="29" t="s">
        <v>89</v>
      </c>
      <c r="E105" s="30" t="s">
        <v>18</v>
      </c>
      <c r="F105" s="31" t="s">
        <v>115</v>
      </c>
      <c r="G105" s="32" t="s">
        <v>82</v>
      </c>
      <c r="H105" s="32" t="s">
        <v>62</v>
      </c>
      <c r="I105" s="33"/>
      <c r="J105" s="33" t="n">
        <f aca="false">J106</f>
        <v>33951</v>
      </c>
      <c r="K105" s="50"/>
      <c r="L105" s="50"/>
      <c r="M105" s="33" t="n">
        <f aca="false">M106</f>
        <v>33950.99</v>
      </c>
      <c r="N105" s="21" t="n">
        <f aca="false">M105/J105*100</f>
        <v>99.9999705457866</v>
      </c>
    </row>
    <row r="106" s="49" customFormat="true" ht="12.75" hidden="false" customHeight="false" outlineLevel="0" collapsed="false">
      <c r="B106" s="34" t="s">
        <v>106</v>
      </c>
      <c r="C106" s="28"/>
      <c r="D106" s="29" t="s">
        <v>89</v>
      </c>
      <c r="E106" s="30" t="s">
        <v>18</v>
      </c>
      <c r="F106" s="31" t="s">
        <v>115</v>
      </c>
      <c r="G106" s="32" t="s">
        <v>82</v>
      </c>
      <c r="H106" s="32" t="s">
        <v>107</v>
      </c>
      <c r="I106" s="33"/>
      <c r="J106" s="33" t="n">
        <v>33951</v>
      </c>
      <c r="K106" s="50"/>
      <c r="L106" s="50"/>
      <c r="M106" s="33" t="n">
        <v>33950.99</v>
      </c>
      <c r="N106" s="21" t="n">
        <f aca="false">M106/J106*100</f>
        <v>99.9999705457866</v>
      </c>
    </row>
    <row r="107" customFormat="false" ht="114.75" hidden="false" customHeight="false" outlineLevel="0" collapsed="false">
      <c r="B107" s="34" t="s">
        <v>116</v>
      </c>
      <c r="C107" s="51"/>
      <c r="D107" s="29" t="s">
        <v>89</v>
      </c>
      <c r="E107" s="30" t="s">
        <v>18</v>
      </c>
      <c r="F107" s="31" t="s">
        <v>117</v>
      </c>
      <c r="G107" s="32"/>
      <c r="H107" s="32"/>
      <c r="I107" s="33" t="n">
        <f aca="false">I108</f>
        <v>40000</v>
      </c>
      <c r="J107" s="33" t="n">
        <f aca="false">J108</f>
        <v>48500</v>
      </c>
      <c r="K107" s="22"/>
      <c r="L107" s="22"/>
      <c r="M107" s="33" t="n">
        <f aca="false">M108</f>
        <v>47099.46</v>
      </c>
      <c r="N107" s="21" t="n">
        <f aca="false">M107/J107*100</f>
        <v>97.1122886597938</v>
      </c>
    </row>
    <row r="108" customFormat="false" ht="25.5" hidden="false" customHeight="false" outlineLevel="0" collapsed="false">
      <c r="B108" s="34" t="s">
        <v>79</v>
      </c>
      <c r="C108" s="51"/>
      <c r="D108" s="97" t="s">
        <v>89</v>
      </c>
      <c r="E108" s="41" t="s">
        <v>18</v>
      </c>
      <c r="F108" s="98" t="s">
        <v>117</v>
      </c>
      <c r="G108" s="32" t="s">
        <v>80</v>
      </c>
      <c r="H108" s="32"/>
      <c r="I108" s="33" t="n">
        <f aca="false">I109</f>
        <v>40000</v>
      </c>
      <c r="J108" s="33" t="n">
        <f aca="false">J109</f>
        <v>48500</v>
      </c>
      <c r="K108" s="22"/>
      <c r="L108" s="22"/>
      <c r="M108" s="33" t="n">
        <f aca="false">M109</f>
        <v>47099.46</v>
      </c>
      <c r="N108" s="21" t="n">
        <f aca="false">M108/J108*100</f>
        <v>97.1122886597938</v>
      </c>
    </row>
    <row r="109" customFormat="false" ht="38.25" hidden="false" customHeight="false" outlineLevel="0" collapsed="false">
      <c r="B109" s="38" t="s">
        <v>81</v>
      </c>
      <c r="C109" s="51"/>
      <c r="D109" s="29" t="s">
        <v>89</v>
      </c>
      <c r="E109" s="30" t="s">
        <v>18</v>
      </c>
      <c r="F109" s="31" t="s">
        <v>117</v>
      </c>
      <c r="G109" s="32" t="s">
        <v>82</v>
      </c>
      <c r="H109" s="32"/>
      <c r="I109" s="33" t="n">
        <f aca="false">I110</f>
        <v>40000</v>
      </c>
      <c r="J109" s="33" t="n">
        <f aca="false">J110</f>
        <v>48500</v>
      </c>
      <c r="K109" s="22"/>
      <c r="L109" s="22"/>
      <c r="M109" s="33" t="n">
        <f aca="false">M110</f>
        <v>47099.46</v>
      </c>
      <c r="N109" s="21" t="n">
        <f aca="false">M109/J109*100</f>
        <v>97.1122886597938</v>
      </c>
    </row>
    <row r="110" s="49" customFormat="true" ht="12.75" hidden="false" customHeight="false" outlineLevel="0" collapsed="false">
      <c r="B110" s="34" t="s">
        <v>108</v>
      </c>
      <c r="C110" s="28"/>
      <c r="D110" s="29" t="s">
        <v>89</v>
      </c>
      <c r="E110" s="30" t="s">
        <v>18</v>
      </c>
      <c r="F110" s="31" t="s">
        <v>117</v>
      </c>
      <c r="G110" s="32" t="s">
        <v>82</v>
      </c>
      <c r="H110" s="32" t="s">
        <v>62</v>
      </c>
      <c r="I110" s="33" t="n">
        <f aca="false">I111</f>
        <v>40000</v>
      </c>
      <c r="J110" s="33" t="n">
        <f aca="false">J111</f>
        <v>48500</v>
      </c>
      <c r="K110" s="50"/>
      <c r="L110" s="50"/>
      <c r="M110" s="33" t="n">
        <f aca="false">M111</f>
        <v>47099.46</v>
      </c>
      <c r="N110" s="21" t="n">
        <f aca="false">M110/J110*100</f>
        <v>97.1122886597938</v>
      </c>
    </row>
    <row r="111" s="49" customFormat="true" ht="12.75" hidden="false" customHeight="false" outlineLevel="0" collapsed="false">
      <c r="B111" s="34" t="s">
        <v>109</v>
      </c>
      <c r="C111" s="28"/>
      <c r="D111" s="29" t="s">
        <v>89</v>
      </c>
      <c r="E111" s="30" t="s">
        <v>18</v>
      </c>
      <c r="F111" s="31" t="s">
        <v>117</v>
      </c>
      <c r="G111" s="32" t="s">
        <v>82</v>
      </c>
      <c r="H111" s="32" t="s">
        <v>110</v>
      </c>
      <c r="I111" s="33" t="n">
        <v>40000</v>
      </c>
      <c r="J111" s="33" t="n">
        <v>48500</v>
      </c>
      <c r="K111" s="50"/>
      <c r="L111" s="50"/>
      <c r="M111" s="33" t="n">
        <v>47099.46</v>
      </c>
      <c r="N111" s="21" t="n">
        <f aca="false">M111/J111*100</f>
        <v>97.1122886597938</v>
      </c>
    </row>
    <row r="112" customFormat="false" ht="102" hidden="false" customHeight="false" outlineLevel="0" collapsed="false">
      <c r="B112" s="34" t="s">
        <v>118</v>
      </c>
      <c r="C112" s="51"/>
      <c r="D112" s="29" t="s">
        <v>89</v>
      </c>
      <c r="E112" s="30" t="s">
        <v>18</v>
      </c>
      <c r="F112" s="31" t="s">
        <v>119</v>
      </c>
      <c r="G112" s="32"/>
      <c r="H112" s="32"/>
      <c r="I112" s="33" t="n">
        <f aca="false">I117+I114</f>
        <v>290000</v>
      </c>
      <c r="J112" s="33" t="n">
        <f aca="false">J117+J114</f>
        <v>248699</v>
      </c>
      <c r="K112" s="22"/>
      <c r="L112" s="22"/>
      <c r="M112" s="33" t="n">
        <f aca="false">M117+M114</f>
        <v>239666.79</v>
      </c>
      <c r="N112" s="21" t="n">
        <f aca="false">M112/J112*100</f>
        <v>96.3682161970897</v>
      </c>
    </row>
    <row r="113" customFormat="false" ht="76.5" hidden="false" customHeight="false" outlineLevel="0" collapsed="false">
      <c r="B113" s="86" t="s">
        <v>71</v>
      </c>
      <c r="C113" s="51"/>
      <c r="D113" s="29" t="s">
        <v>89</v>
      </c>
      <c r="E113" s="30" t="s">
        <v>18</v>
      </c>
      <c r="F113" s="31" t="s">
        <v>119</v>
      </c>
      <c r="G113" s="66" t="s">
        <v>72</v>
      </c>
      <c r="H113" s="32"/>
      <c r="I113" s="33" t="n">
        <v>40000</v>
      </c>
      <c r="J113" s="33" t="n">
        <v>32199</v>
      </c>
      <c r="K113" s="22"/>
      <c r="L113" s="22"/>
      <c r="M113" s="33" t="n">
        <v>29666.79</v>
      </c>
      <c r="N113" s="21" t="n">
        <f aca="false">M113/J113*100</f>
        <v>92.1357495574397</v>
      </c>
    </row>
    <row r="114" customFormat="false" ht="38.25" hidden="false" customHeight="false" outlineLevel="0" collapsed="false">
      <c r="B114" s="38" t="s">
        <v>73</v>
      </c>
      <c r="C114" s="51"/>
      <c r="D114" s="29" t="s">
        <v>89</v>
      </c>
      <c r="E114" s="30" t="s">
        <v>18</v>
      </c>
      <c r="F114" s="31" t="s">
        <v>119</v>
      </c>
      <c r="G114" s="32" t="s">
        <v>74</v>
      </c>
      <c r="H114" s="32"/>
      <c r="I114" s="33" t="n">
        <f aca="false">I113</f>
        <v>40000</v>
      </c>
      <c r="J114" s="33" t="n">
        <f aca="false">J113</f>
        <v>32199</v>
      </c>
      <c r="K114" s="22"/>
      <c r="L114" s="22"/>
      <c r="M114" s="33" t="n">
        <f aca="false">M113</f>
        <v>29666.79</v>
      </c>
      <c r="N114" s="21" t="n">
        <f aca="false">M114/J114*100</f>
        <v>92.1357495574397</v>
      </c>
    </row>
    <row r="115" customFormat="false" ht="12.75" hidden="false" customHeight="false" outlineLevel="0" collapsed="false">
      <c r="B115" s="34" t="s">
        <v>108</v>
      </c>
      <c r="C115" s="28"/>
      <c r="D115" s="29" t="s">
        <v>89</v>
      </c>
      <c r="E115" s="30" t="s">
        <v>18</v>
      </c>
      <c r="F115" s="31" t="s">
        <v>119</v>
      </c>
      <c r="G115" s="32" t="s">
        <v>74</v>
      </c>
      <c r="H115" s="32" t="s">
        <v>62</v>
      </c>
      <c r="I115" s="33" t="n">
        <f aca="false">I114</f>
        <v>40000</v>
      </c>
      <c r="J115" s="33" t="n">
        <f aca="false">J114</f>
        <v>32199</v>
      </c>
      <c r="K115" s="22"/>
      <c r="L115" s="22"/>
      <c r="M115" s="33" t="n">
        <f aca="false">M114</f>
        <v>29666.79</v>
      </c>
      <c r="N115" s="21" t="n">
        <f aca="false">M115/J115*100</f>
        <v>92.1357495574397</v>
      </c>
    </row>
    <row r="116" customFormat="false" ht="12.75" hidden="false" customHeight="false" outlineLevel="0" collapsed="false">
      <c r="B116" s="34" t="s">
        <v>109</v>
      </c>
      <c r="C116" s="28"/>
      <c r="D116" s="29" t="s">
        <v>89</v>
      </c>
      <c r="E116" s="30" t="s">
        <v>18</v>
      </c>
      <c r="F116" s="31" t="s">
        <v>119</v>
      </c>
      <c r="G116" s="32" t="s">
        <v>74</v>
      </c>
      <c r="H116" s="32" t="s">
        <v>110</v>
      </c>
      <c r="I116" s="33" t="n">
        <f aca="false">I115</f>
        <v>40000</v>
      </c>
      <c r="J116" s="33" t="n">
        <f aca="false">J115</f>
        <v>32199</v>
      </c>
      <c r="K116" s="22"/>
      <c r="L116" s="22"/>
      <c r="M116" s="33" t="n">
        <f aca="false">M115</f>
        <v>29666.79</v>
      </c>
      <c r="N116" s="21" t="n">
        <f aca="false">M116/J116*100</f>
        <v>92.1357495574397</v>
      </c>
    </row>
    <row r="117" customFormat="false" ht="25.5" hidden="false" customHeight="false" outlineLevel="0" collapsed="false">
      <c r="B117" s="34" t="s">
        <v>79</v>
      </c>
      <c r="C117" s="51"/>
      <c r="D117" s="40" t="s">
        <v>89</v>
      </c>
      <c r="E117" s="41" t="s">
        <v>18</v>
      </c>
      <c r="F117" s="42" t="s">
        <v>119</v>
      </c>
      <c r="G117" s="32" t="s">
        <v>80</v>
      </c>
      <c r="H117" s="32"/>
      <c r="I117" s="33" t="n">
        <f aca="false">I118</f>
        <v>250000</v>
      </c>
      <c r="J117" s="33" t="n">
        <f aca="false">J118</f>
        <v>216500</v>
      </c>
      <c r="K117" s="22"/>
      <c r="L117" s="22"/>
      <c r="M117" s="33" t="n">
        <f aca="false">M118</f>
        <v>210000</v>
      </c>
      <c r="N117" s="21" t="n">
        <f aca="false">M117/J117*100</f>
        <v>96.9976905311778</v>
      </c>
    </row>
    <row r="118" customFormat="false" ht="38.25" hidden="false" customHeight="false" outlineLevel="0" collapsed="false">
      <c r="B118" s="38" t="s">
        <v>81</v>
      </c>
      <c r="C118" s="51"/>
      <c r="D118" s="29" t="s">
        <v>89</v>
      </c>
      <c r="E118" s="30" t="s">
        <v>18</v>
      </c>
      <c r="F118" s="31" t="s">
        <v>119</v>
      </c>
      <c r="G118" s="32" t="s">
        <v>82</v>
      </c>
      <c r="H118" s="32"/>
      <c r="I118" s="33" t="n">
        <v>250000</v>
      </c>
      <c r="J118" s="33" t="n">
        <v>216500</v>
      </c>
      <c r="K118" s="22"/>
      <c r="L118" s="22"/>
      <c r="M118" s="33" t="n">
        <v>210000</v>
      </c>
      <c r="N118" s="21" t="n">
        <f aca="false">M118/J118*100</f>
        <v>96.9976905311778</v>
      </c>
    </row>
    <row r="119" s="49" customFormat="true" ht="12.75" hidden="false" customHeight="false" outlineLevel="0" collapsed="false">
      <c r="B119" s="34" t="s">
        <v>108</v>
      </c>
      <c r="C119" s="28"/>
      <c r="D119" s="29" t="s">
        <v>89</v>
      </c>
      <c r="E119" s="30" t="s">
        <v>18</v>
      </c>
      <c r="F119" s="31" t="s">
        <v>119</v>
      </c>
      <c r="G119" s="32" t="s">
        <v>82</v>
      </c>
      <c r="H119" s="32" t="s">
        <v>62</v>
      </c>
      <c r="I119" s="33" t="n">
        <f aca="false">I118</f>
        <v>250000</v>
      </c>
      <c r="J119" s="33" t="n">
        <f aca="false">J118</f>
        <v>216500</v>
      </c>
      <c r="K119" s="50"/>
      <c r="L119" s="50"/>
      <c r="M119" s="33" t="n">
        <f aca="false">M118</f>
        <v>210000</v>
      </c>
      <c r="N119" s="21" t="n">
        <f aca="false">M119/J119*100</f>
        <v>96.9976905311778</v>
      </c>
    </row>
    <row r="120" s="49" customFormat="true" ht="12.75" hidden="false" customHeight="false" outlineLevel="0" collapsed="false">
      <c r="B120" s="34" t="s">
        <v>109</v>
      </c>
      <c r="C120" s="28"/>
      <c r="D120" s="29" t="s">
        <v>89</v>
      </c>
      <c r="E120" s="30" t="s">
        <v>18</v>
      </c>
      <c r="F120" s="31" t="s">
        <v>119</v>
      </c>
      <c r="G120" s="32" t="s">
        <v>82</v>
      </c>
      <c r="H120" s="32" t="s">
        <v>110</v>
      </c>
      <c r="I120" s="33" t="n">
        <f aca="false">I119</f>
        <v>250000</v>
      </c>
      <c r="J120" s="33" t="n">
        <f aca="false">J119</f>
        <v>216500</v>
      </c>
      <c r="K120" s="50"/>
      <c r="L120" s="50"/>
      <c r="M120" s="33" t="n">
        <f aca="false">M119</f>
        <v>210000</v>
      </c>
      <c r="N120" s="21" t="n">
        <f aca="false">M120/J120*100</f>
        <v>96.9976905311778</v>
      </c>
    </row>
    <row r="121" customFormat="false" ht="153" hidden="false" customHeight="false" outlineLevel="0" collapsed="false">
      <c r="B121" s="34" t="s">
        <v>120</v>
      </c>
      <c r="C121" s="51"/>
      <c r="D121" s="29" t="s">
        <v>89</v>
      </c>
      <c r="E121" s="30" t="s">
        <v>18</v>
      </c>
      <c r="F121" s="31" t="s">
        <v>121</v>
      </c>
      <c r="G121" s="32"/>
      <c r="H121" s="32"/>
      <c r="I121" s="33" t="n">
        <f aca="false">I122</f>
        <v>15360</v>
      </c>
      <c r="J121" s="33" t="n">
        <f aca="false">J122</f>
        <v>6515</v>
      </c>
      <c r="K121" s="22"/>
      <c r="L121" s="22"/>
      <c r="M121" s="33" t="n">
        <f aca="false">M122</f>
        <v>6515</v>
      </c>
      <c r="N121" s="21" t="n">
        <f aca="false">M121/J121*100</f>
        <v>100</v>
      </c>
    </row>
    <row r="122" customFormat="false" ht="25.5" hidden="false" customHeight="false" outlineLevel="0" collapsed="false">
      <c r="B122" s="34" t="s">
        <v>79</v>
      </c>
      <c r="C122" s="51"/>
      <c r="D122" s="29" t="s">
        <v>89</v>
      </c>
      <c r="E122" s="30" t="s">
        <v>18</v>
      </c>
      <c r="F122" s="31" t="s">
        <v>121</v>
      </c>
      <c r="G122" s="32" t="s">
        <v>80</v>
      </c>
      <c r="H122" s="32"/>
      <c r="I122" s="33" t="n">
        <f aca="false">I123</f>
        <v>15360</v>
      </c>
      <c r="J122" s="33" t="n">
        <f aca="false">J123</f>
        <v>6515</v>
      </c>
      <c r="K122" s="22"/>
      <c r="L122" s="22"/>
      <c r="M122" s="33" t="n">
        <f aca="false">M123</f>
        <v>6515</v>
      </c>
      <c r="N122" s="21" t="n">
        <f aca="false">M122/J122*100</f>
        <v>100</v>
      </c>
    </row>
    <row r="123" customFormat="false" ht="37.5" hidden="false" customHeight="true" outlineLevel="0" collapsed="false">
      <c r="B123" s="38" t="s">
        <v>81</v>
      </c>
      <c r="C123" s="51"/>
      <c r="D123" s="40" t="s">
        <v>89</v>
      </c>
      <c r="E123" s="41" t="s">
        <v>18</v>
      </c>
      <c r="F123" s="42" t="s">
        <v>121</v>
      </c>
      <c r="G123" s="32" t="s">
        <v>82</v>
      </c>
      <c r="H123" s="32"/>
      <c r="I123" s="33" t="n">
        <v>15360</v>
      </c>
      <c r="J123" s="33" t="n">
        <v>6515</v>
      </c>
      <c r="K123" s="22"/>
      <c r="L123" s="22"/>
      <c r="M123" s="33" t="n">
        <v>6515</v>
      </c>
      <c r="N123" s="21" t="n">
        <f aca="false">M123/J123*100</f>
        <v>100</v>
      </c>
    </row>
    <row r="124" s="23" customFormat="true" ht="12.75" hidden="true" customHeight="false" outlineLevel="0" collapsed="false">
      <c r="B124" s="43" t="s">
        <v>38</v>
      </c>
      <c r="C124" s="39"/>
      <c r="D124" s="56"/>
      <c r="E124" s="57"/>
      <c r="F124" s="58"/>
      <c r="G124" s="32" t="s">
        <v>82</v>
      </c>
      <c r="H124" s="60" t="s">
        <v>39</v>
      </c>
      <c r="I124" s="99" t="e">
        <f aca="false">I125+I126+I11+I174+I147</f>
        <v>#REF!</v>
      </c>
      <c r="J124" s="99" t="e">
        <f aca="false">J125+J126+J11+J174+J147</f>
        <v>#REF!</v>
      </c>
      <c r="K124" s="22" t="e">
        <f aca="false">K125+K126+#REF!+#REF!</f>
        <v>#REF!</v>
      </c>
      <c r="L124" s="22" t="e">
        <f aca="false">L125+L126+#REF!+#REF!</f>
        <v>#REF!</v>
      </c>
      <c r="M124" s="99" t="e">
        <f aca="false">M125+M126+M11+M174+M147</f>
        <v>#REF!</v>
      </c>
      <c r="N124" s="21" t="e">
        <f aca="false">M124/J124*100</f>
        <v>#REF!</v>
      </c>
    </row>
    <row r="125" s="23" customFormat="true" ht="51" hidden="true" customHeight="false" outlineLevel="0" collapsed="false">
      <c r="B125" s="43" t="s">
        <v>122</v>
      </c>
      <c r="C125" s="39"/>
      <c r="D125" s="62"/>
      <c r="E125" s="62"/>
      <c r="F125" s="62"/>
      <c r="G125" s="32" t="s">
        <v>82</v>
      </c>
      <c r="H125" s="60"/>
      <c r="I125" s="99" t="e">
        <f aca="false">#REF!</f>
        <v>#REF!</v>
      </c>
      <c r="J125" s="99" t="e">
        <f aca="false">#REF!</f>
        <v>#REF!</v>
      </c>
      <c r="K125" s="22" t="e">
        <f aca="false">#REF!</f>
        <v>#REF!</v>
      </c>
      <c r="L125" s="22" t="e">
        <f aca="false">#REF!</f>
        <v>#REF!</v>
      </c>
      <c r="M125" s="99" t="e">
        <f aca="false">#REF!</f>
        <v>#REF!</v>
      </c>
      <c r="N125" s="21" t="e">
        <f aca="false">M125/J125*100</f>
        <v>#REF!</v>
      </c>
    </row>
    <row r="126" s="23" customFormat="true" ht="63.75" hidden="true" customHeight="false" outlineLevel="0" collapsed="false">
      <c r="B126" s="43" t="s">
        <v>123</v>
      </c>
      <c r="C126" s="39"/>
      <c r="D126" s="100"/>
      <c r="E126" s="62"/>
      <c r="F126" s="101"/>
      <c r="G126" s="32" t="s">
        <v>82</v>
      </c>
      <c r="H126" s="60"/>
      <c r="I126" s="99" t="n">
        <f aca="false">I129</f>
        <v>465500</v>
      </c>
      <c r="J126" s="99" t="n">
        <f aca="false">J129</f>
        <v>478289</v>
      </c>
      <c r="K126" s="22" t="n">
        <f aca="false">K129</f>
        <v>401286</v>
      </c>
      <c r="L126" s="22" t="n">
        <f aca="false">L129</f>
        <v>401286</v>
      </c>
      <c r="M126" s="99" t="n">
        <f aca="false">M129</f>
        <v>478287.56</v>
      </c>
      <c r="N126" s="21" t="n">
        <f aca="false">M126/J126*100</f>
        <v>99.9996989267995</v>
      </c>
    </row>
    <row r="127" s="49" customFormat="true" ht="12.75" hidden="false" customHeight="false" outlineLevel="0" collapsed="false">
      <c r="B127" s="34" t="s">
        <v>108</v>
      </c>
      <c r="C127" s="28"/>
      <c r="D127" s="29" t="s">
        <v>89</v>
      </c>
      <c r="E127" s="30" t="s">
        <v>18</v>
      </c>
      <c r="F127" s="31" t="s">
        <v>117</v>
      </c>
      <c r="G127" s="32" t="s">
        <v>82</v>
      </c>
      <c r="H127" s="32" t="s">
        <v>62</v>
      </c>
      <c r="I127" s="33" t="n">
        <f aca="false">I123</f>
        <v>15360</v>
      </c>
      <c r="J127" s="33" t="n">
        <f aca="false">J123</f>
        <v>6515</v>
      </c>
      <c r="K127" s="50"/>
      <c r="L127" s="50"/>
      <c r="M127" s="33" t="n">
        <f aca="false">M123</f>
        <v>6515</v>
      </c>
      <c r="N127" s="21" t="n">
        <f aca="false">M127/J127*100</f>
        <v>100</v>
      </c>
    </row>
    <row r="128" s="49" customFormat="true" ht="12.75" hidden="false" customHeight="false" outlineLevel="0" collapsed="false">
      <c r="B128" s="34" t="s">
        <v>109</v>
      </c>
      <c r="C128" s="28"/>
      <c r="D128" s="29" t="s">
        <v>89</v>
      </c>
      <c r="E128" s="30" t="s">
        <v>18</v>
      </c>
      <c r="F128" s="31" t="s">
        <v>117</v>
      </c>
      <c r="G128" s="32" t="s">
        <v>82</v>
      </c>
      <c r="H128" s="32" t="s">
        <v>110</v>
      </c>
      <c r="I128" s="33" t="n">
        <f aca="false">I127</f>
        <v>15360</v>
      </c>
      <c r="J128" s="33" t="n">
        <f aca="false">J127</f>
        <v>6515</v>
      </c>
      <c r="K128" s="50"/>
      <c r="L128" s="50"/>
      <c r="M128" s="33" t="n">
        <f aca="false">M127</f>
        <v>6515</v>
      </c>
      <c r="N128" s="21" t="n">
        <f aca="false">M128/J128*100</f>
        <v>100</v>
      </c>
    </row>
    <row r="129" customFormat="false" ht="25.5" hidden="false" customHeight="false" outlineLevel="0" collapsed="false">
      <c r="B129" s="38" t="s">
        <v>124</v>
      </c>
      <c r="C129" s="51"/>
      <c r="D129" s="29" t="s">
        <v>125</v>
      </c>
      <c r="E129" s="30" t="s">
        <v>26</v>
      </c>
      <c r="F129" s="31" t="s">
        <v>27</v>
      </c>
      <c r="G129" s="32"/>
      <c r="H129" s="32"/>
      <c r="I129" s="33" t="n">
        <f aca="false">I132</f>
        <v>465500</v>
      </c>
      <c r="J129" s="33" t="n">
        <f aca="false">J132</f>
        <v>478289</v>
      </c>
      <c r="K129" s="50" t="n">
        <f aca="false">K132</f>
        <v>401286</v>
      </c>
      <c r="L129" s="50" t="n">
        <f aca="false">L132</f>
        <v>401286</v>
      </c>
      <c r="M129" s="33" t="n">
        <f aca="false">M132</f>
        <v>478287.56</v>
      </c>
      <c r="N129" s="21" t="n">
        <f aca="false">M129/J129*100</f>
        <v>99.9996989267995</v>
      </c>
    </row>
    <row r="130" customFormat="false" ht="38.25" hidden="false" customHeight="false" outlineLevel="0" collapsed="false">
      <c r="B130" s="38" t="s">
        <v>126</v>
      </c>
      <c r="C130" s="51"/>
      <c r="D130" s="40" t="s">
        <v>125</v>
      </c>
      <c r="E130" s="41" t="s">
        <v>16</v>
      </c>
      <c r="F130" s="42" t="s">
        <v>27</v>
      </c>
      <c r="G130" s="32"/>
      <c r="H130" s="32"/>
      <c r="I130" s="33" t="n">
        <f aca="false">I131</f>
        <v>465500</v>
      </c>
      <c r="J130" s="33" t="n">
        <f aca="false">J131</f>
        <v>478289</v>
      </c>
      <c r="K130" s="50"/>
      <c r="L130" s="50"/>
      <c r="M130" s="33" t="n">
        <f aca="false">M131</f>
        <v>478287.56</v>
      </c>
      <c r="N130" s="21" t="n">
        <f aca="false">M130/J130*100</f>
        <v>99.9996989267995</v>
      </c>
    </row>
    <row r="131" customFormat="false" ht="51" hidden="false" customHeight="false" outlineLevel="0" collapsed="false">
      <c r="B131" s="38" t="s">
        <v>127</v>
      </c>
      <c r="C131" s="51"/>
      <c r="D131" s="29" t="s">
        <v>125</v>
      </c>
      <c r="E131" s="30" t="s">
        <v>16</v>
      </c>
      <c r="F131" s="31" t="s">
        <v>128</v>
      </c>
      <c r="G131" s="32"/>
      <c r="H131" s="32"/>
      <c r="I131" s="33" t="n">
        <f aca="false">I132</f>
        <v>465500</v>
      </c>
      <c r="J131" s="33" t="n">
        <f aca="false">J132</f>
        <v>478289</v>
      </c>
      <c r="K131" s="50"/>
      <c r="L131" s="50"/>
      <c r="M131" s="33" t="n">
        <f aca="false">M132</f>
        <v>478287.56</v>
      </c>
      <c r="N131" s="21" t="n">
        <f aca="false">M131/J131*100</f>
        <v>99.9996989267995</v>
      </c>
    </row>
    <row r="132" customFormat="false" ht="76.5" hidden="false" customHeight="false" outlineLevel="0" collapsed="false">
      <c r="B132" s="86" t="s">
        <v>71</v>
      </c>
      <c r="C132" s="51"/>
      <c r="D132" s="40" t="s">
        <v>125</v>
      </c>
      <c r="E132" s="41" t="s">
        <v>16</v>
      </c>
      <c r="F132" s="42" t="s">
        <v>128</v>
      </c>
      <c r="G132" s="32" t="s">
        <v>72</v>
      </c>
      <c r="H132" s="32"/>
      <c r="I132" s="33" t="n">
        <f aca="false">I133</f>
        <v>465500</v>
      </c>
      <c r="J132" s="33" t="n">
        <f aca="false">J133</f>
        <v>478289</v>
      </c>
      <c r="K132" s="50" t="n">
        <f aca="false">K133</f>
        <v>401286</v>
      </c>
      <c r="L132" s="50" t="n">
        <f aca="false">L133</f>
        <v>401286</v>
      </c>
      <c r="M132" s="33" t="n">
        <f aca="false">M133</f>
        <v>478287.56</v>
      </c>
      <c r="N132" s="21" t="n">
        <f aca="false">M132/J132*100</f>
        <v>99.9996989267995</v>
      </c>
    </row>
    <row r="133" customFormat="false" ht="38.25" hidden="false" customHeight="false" outlineLevel="0" collapsed="false">
      <c r="B133" s="102" t="s">
        <v>73</v>
      </c>
      <c r="C133" s="51"/>
      <c r="D133" s="29" t="s">
        <v>125</v>
      </c>
      <c r="E133" s="30" t="s">
        <v>16</v>
      </c>
      <c r="F133" s="31" t="s">
        <v>128</v>
      </c>
      <c r="G133" s="32" t="s">
        <v>74</v>
      </c>
      <c r="H133" s="32"/>
      <c r="I133" s="33" t="n">
        <f aca="false">I135</f>
        <v>465500</v>
      </c>
      <c r="J133" s="33" t="n">
        <f aca="false">J135</f>
        <v>478289</v>
      </c>
      <c r="K133" s="50" t="n">
        <v>401286</v>
      </c>
      <c r="L133" s="50" t="n">
        <v>401286</v>
      </c>
      <c r="M133" s="33" t="n">
        <f aca="false">M135</f>
        <v>478287.56</v>
      </c>
      <c r="N133" s="21" t="n">
        <f aca="false">M133/J133*100</f>
        <v>99.9996989267995</v>
      </c>
    </row>
    <row r="134" customFormat="false" ht="12.75" hidden="true" customHeight="false" outlineLevel="0" collapsed="false">
      <c r="B134" s="43" t="s">
        <v>129</v>
      </c>
      <c r="C134" s="51"/>
      <c r="D134" s="93"/>
      <c r="E134" s="94"/>
      <c r="F134" s="95"/>
      <c r="G134" s="47"/>
      <c r="H134" s="47" t="s">
        <v>130</v>
      </c>
      <c r="I134" s="48" t="n">
        <f aca="false">I137</f>
        <v>3710240</v>
      </c>
      <c r="J134" s="48" t="n">
        <f aca="false">J137</f>
        <v>3673502.08</v>
      </c>
      <c r="K134" s="50"/>
      <c r="L134" s="50"/>
      <c r="M134" s="48" t="n">
        <f aca="false">M137</f>
        <v>3647405.38</v>
      </c>
      <c r="N134" s="21" t="n">
        <f aca="false">M134/J134*100</f>
        <v>99.2895961556118</v>
      </c>
    </row>
    <row r="135" s="49" customFormat="true" ht="12.75" hidden="false" customHeight="false" outlineLevel="0" collapsed="false">
      <c r="B135" s="38" t="s">
        <v>38</v>
      </c>
      <c r="C135" s="28"/>
      <c r="D135" s="36" t="s">
        <v>125</v>
      </c>
      <c r="E135" s="36" t="s">
        <v>16</v>
      </c>
      <c r="F135" s="37" t="s">
        <v>128</v>
      </c>
      <c r="G135" s="32" t="s">
        <v>74</v>
      </c>
      <c r="H135" s="32" t="s">
        <v>39</v>
      </c>
      <c r="I135" s="33" t="n">
        <f aca="false">I136</f>
        <v>465500</v>
      </c>
      <c r="J135" s="33" t="n">
        <f aca="false">J136</f>
        <v>478289</v>
      </c>
      <c r="K135" s="50"/>
      <c r="L135" s="50"/>
      <c r="M135" s="33" t="n">
        <f aca="false">M136</f>
        <v>478287.56</v>
      </c>
      <c r="N135" s="21" t="n">
        <f aca="false">M135/J135*100</f>
        <v>99.9996989267995</v>
      </c>
    </row>
    <row r="136" s="49" customFormat="true" ht="63.75" hidden="false" customHeight="false" outlineLevel="0" collapsed="false">
      <c r="B136" s="38" t="s">
        <v>123</v>
      </c>
      <c r="C136" s="28"/>
      <c r="D136" s="41" t="s">
        <v>125</v>
      </c>
      <c r="E136" s="41" t="s">
        <v>16</v>
      </c>
      <c r="F136" s="41" t="s">
        <v>128</v>
      </c>
      <c r="G136" s="32" t="s">
        <v>74</v>
      </c>
      <c r="H136" s="32" t="s">
        <v>131</v>
      </c>
      <c r="I136" s="33" t="n">
        <v>465500</v>
      </c>
      <c r="J136" s="33" t="n">
        <v>478289</v>
      </c>
      <c r="K136" s="50"/>
      <c r="L136" s="50"/>
      <c r="M136" s="33" t="n">
        <v>478287.56</v>
      </c>
      <c r="N136" s="21" t="n">
        <f aca="false">M136/J136*100</f>
        <v>99.9996989267995</v>
      </c>
    </row>
    <row r="137" customFormat="false" ht="0.75" hidden="false" customHeight="true" outlineLevel="0" collapsed="false">
      <c r="B137" s="96" t="s">
        <v>132</v>
      </c>
      <c r="C137" s="51"/>
      <c r="D137" s="103"/>
      <c r="E137" s="104"/>
      <c r="F137" s="105"/>
      <c r="G137" s="106"/>
      <c r="H137" s="106"/>
      <c r="I137" s="107" t="n">
        <f aca="false">I138</f>
        <v>3710240</v>
      </c>
      <c r="J137" s="107" t="n">
        <f aca="false">J138</f>
        <v>3673502.08</v>
      </c>
      <c r="K137" s="50"/>
      <c r="L137" s="50"/>
      <c r="M137" s="107" t="n">
        <f aca="false">M138</f>
        <v>3647405.38</v>
      </c>
      <c r="N137" s="21" t="n">
        <f aca="false">M137/J137*100</f>
        <v>99.2895961556118</v>
      </c>
    </row>
    <row r="138" customFormat="false" ht="25.5" hidden="false" customHeight="false" outlineLevel="0" collapsed="false">
      <c r="B138" s="38" t="s">
        <v>133</v>
      </c>
      <c r="C138" s="51"/>
      <c r="D138" s="40" t="s">
        <v>134</v>
      </c>
      <c r="E138" s="41" t="s">
        <v>26</v>
      </c>
      <c r="F138" s="42" t="s">
        <v>27</v>
      </c>
      <c r="G138" s="32"/>
      <c r="H138" s="32"/>
      <c r="I138" s="33" t="n">
        <f aca="false">I139</f>
        <v>3710240</v>
      </c>
      <c r="J138" s="33" t="n">
        <f aca="false">J139</f>
        <v>3673502.08</v>
      </c>
      <c r="K138" s="50"/>
      <c r="L138" s="50"/>
      <c r="M138" s="33" t="n">
        <f aca="false">M139</f>
        <v>3647405.38</v>
      </c>
      <c r="N138" s="21" t="n">
        <f aca="false">M138/J138*100</f>
        <v>99.2895961556118</v>
      </c>
    </row>
    <row r="139" customFormat="false" ht="51" hidden="false" customHeight="false" outlineLevel="0" collapsed="false">
      <c r="B139" s="38" t="s">
        <v>135</v>
      </c>
      <c r="C139" s="51"/>
      <c r="D139" s="29" t="s">
        <v>134</v>
      </c>
      <c r="E139" s="30" t="s">
        <v>16</v>
      </c>
      <c r="F139" s="31" t="s">
        <v>27</v>
      </c>
      <c r="G139" s="32"/>
      <c r="H139" s="32"/>
      <c r="I139" s="33" t="n">
        <f aca="false">I140+I150+I155+I160+I165+I177</f>
        <v>3710240</v>
      </c>
      <c r="J139" s="33" t="n">
        <f aca="false">J140+J150+J155+J160+J165+J177</f>
        <v>3673502.08</v>
      </c>
      <c r="K139" s="50"/>
      <c r="L139" s="50"/>
      <c r="M139" s="33" t="n">
        <f aca="false">M140+M150+M155+M160+M165+M177</f>
        <v>3647405.38</v>
      </c>
      <c r="N139" s="21" t="n">
        <f aca="false">M139/J139*100</f>
        <v>99.2895961556118</v>
      </c>
    </row>
    <row r="140" customFormat="false" ht="63.75" hidden="false" customHeight="false" outlineLevel="0" collapsed="false">
      <c r="B140" s="34" t="s">
        <v>136</v>
      </c>
      <c r="C140" s="51"/>
      <c r="D140" s="108" t="s">
        <v>134</v>
      </c>
      <c r="E140" s="109" t="s">
        <v>16</v>
      </c>
      <c r="F140" s="110" t="s">
        <v>137</v>
      </c>
      <c r="G140" s="32"/>
      <c r="H140" s="32"/>
      <c r="I140" s="33" t="n">
        <f aca="false">I141+I145</f>
        <v>251200</v>
      </c>
      <c r="J140" s="33" t="n">
        <f aca="false">J141+J145</f>
        <v>227100</v>
      </c>
      <c r="K140" s="50"/>
      <c r="L140" s="50"/>
      <c r="M140" s="33" t="n">
        <f aca="false">M141+M145</f>
        <v>227100</v>
      </c>
      <c r="N140" s="21" t="n">
        <f aca="false">M140/J140*100</f>
        <v>100</v>
      </c>
    </row>
    <row r="141" customFormat="false" ht="76.5" hidden="false" customHeight="false" outlineLevel="0" collapsed="false">
      <c r="B141" s="111" t="s">
        <v>71</v>
      </c>
      <c r="C141" s="51"/>
      <c r="D141" s="29" t="s">
        <v>134</v>
      </c>
      <c r="E141" s="30" t="s">
        <v>16</v>
      </c>
      <c r="F141" s="31" t="s">
        <v>137</v>
      </c>
      <c r="G141" s="32" t="s">
        <v>72</v>
      </c>
      <c r="H141" s="32"/>
      <c r="I141" s="33" t="n">
        <f aca="false">I142</f>
        <v>218200</v>
      </c>
      <c r="J141" s="33" t="n">
        <f aca="false">J142</f>
        <v>222732.13</v>
      </c>
      <c r="K141" s="50"/>
      <c r="L141" s="50"/>
      <c r="M141" s="33" t="n">
        <f aca="false">M142</f>
        <v>222732.13</v>
      </c>
      <c r="N141" s="21" t="n">
        <f aca="false">M141/J141*100</f>
        <v>100</v>
      </c>
    </row>
    <row r="142" customFormat="false" ht="38.25" hidden="false" customHeight="false" outlineLevel="0" collapsed="false">
      <c r="B142" s="102" t="s">
        <v>73</v>
      </c>
      <c r="C142" s="51"/>
      <c r="D142" s="40" t="s">
        <v>134</v>
      </c>
      <c r="E142" s="41" t="s">
        <v>16</v>
      </c>
      <c r="F142" s="42" t="s">
        <v>137</v>
      </c>
      <c r="G142" s="32" t="s">
        <v>74</v>
      </c>
      <c r="H142" s="32"/>
      <c r="I142" s="33" t="n">
        <v>218200</v>
      </c>
      <c r="J142" s="33" t="n">
        <v>222732.13</v>
      </c>
      <c r="K142" s="50"/>
      <c r="L142" s="50"/>
      <c r="M142" s="33" t="n">
        <v>222732.13</v>
      </c>
      <c r="N142" s="21" t="n">
        <f aca="false">M142/J142*100</f>
        <v>100</v>
      </c>
    </row>
    <row r="143" customFormat="false" ht="12.75" hidden="false" customHeight="false" outlineLevel="0" collapsed="false">
      <c r="B143" s="38" t="s">
        <v>129</v>
      </c>
      <c r="C143" s="28"/>
      <c r="D143" s="52" t="s">
        <v>134</v>
      </c>
      <c r="E143" s="30" t="s">
        <v>16</v>
      </c>
      <c r="F143" s="31" t="s">
        <v>137</v>
      </c>
      <c r="G143" s="32" t="s">
        <v>74</v>
      </c>
      <c r="H143" s="66" t="s">
        <v>130</v>
      </c>
      <c r="I143" s="33" t="n">
        <f aca="false">I142</f>
        <v>218200</v>
      </c>
      <c r="J143" s="33" t="n">
        <f aca="false">J142</f>
        <v>222732.13</v>
      </c>
      <c r="K143" s="50"/>
      <c r="L143" s="50"/>
      <c r="M143" s="33" t="n">
        <f aca="false">M142</f>
        <v>222732.13</v>
      </c>
      <c r="N143" s="21" t="n">
        <f aca="false">M143/J143*100</f>
        <v>100</v>
      </c>
    </row>
    <row r="144" customFormat="false" ht="25.5" hidden="false" customHeight="false" outlineLevel="0" collapsed="false">
      <c r="B144" s="38" t="s">
        <v>132</v>
      </c>
      <c r="C144" s="28"/>
      <c r="D144" s="40" t="s">
        <v>134</v>
      </c>
      <c r="E144" s="41" t="s">
        <v>16</v>
      </c>
      <c r="F144" s="42" t="s">
        <v>137</v>
      </c>
      <c r="G144" s="32" t="s">
        <v>74</v>
      </c>
      <c r="H144" s="66" t="s">
        <v>138</v>
      </c>
      <c r="I144" s="33" t="n">
        <f aca="false">I143</f>
        <v>218200</v>
      </c>
      <c r="J144" s="33" t="n">
        <f aca="false">J143</f>
        <v>222732.13</v>
      </c>
      <c r="K144" s="50"/>
      <c r="L144" s="50"/>
      <c r="M144" s="33" t="n">
        <f aca="false">M143</f>
        <v>222732.13</v>
      </c>
      <c r="N144" s="21" t="n">
        <f aca="false">M144/J144*100</f>
        <v>100</v>
      </c>
    </row>
    <row r="145" customFormat="false" ht="25.5" hidden="false" customHeight="false" outlineLevel="0" collapsed="false">
      <c r="B145" s="38" t="s">
        <v>79</v>
      </c>
      <c r="C145" s="51"/>
      <c r="D145" s="29" t="s">
        <v>134</v>
      </c>
      <c r="E145" s="30" t="s">
        <v>16</v>
      </c>
      <c r="F145" s="31" t="s">
        <v>137</v>
      </c>
      <c r="G145" s="32" t="s">
        <v>80</v>
      </c>
      <c r="H145" s="32"/>
      <c r="I145" s="33" t="n">
        <v>33000</v>
      </c>
      <c r="J145" s="33" t="n">
        <v>4367.87</v>
      </c>
      <c r="K145" s="50"/>
      <c r="L145" s="50"/>
      <c r="M145" s="33" t="n">
        <v>4367.87</v>
      </c>
      <c r="N145" s="21" t="n">
        <f aca="false">M145/J145*100</f>
        <v>100</v>
      </c>
    </row>
    <row r="146" customFormat="false" ht="38.25" hidden="false" customHeight="false" outlineLevel="0" collapsed="false">
      <c r="B146" s="38" t="s">
        <v>81</v>
      </c>
      <c r="C146" s="51"/>
      <c r="D146" s="52" t="s">
        <v>134</v>
      </c>
      <c r="E146" s="30" t="s">
        <v>16</v>
      </c>
      <c r="F146" s="31" t="s">
        <v>137</v>
      </c>
      <c r="G146" s="32" t="s">
        <v>82</v>
      </c>
      <c r="H146" s="32"/>
      <c r="I146" s="33" t="n">
        <f aca="false">I145</f>
        <v>33000</v>
      </c>
      <c r="J146" s="33" t="n">
        <f aca="false">J145</f>
        <v>4367.87</v>
      </c>
      <c r="K146" s="50"/>
      <c r="L146" s="50"/>
      <c r="M146" s="33" t="n">
        <f aca="false">M145</f>
        <v>4367.87</v>
      </c>
      <c r="N146" s="21" t="n">
        <f aca="false">M146/J146*100</f>
        <v>100</v>
      </c>
    </row>
    <row r="147" customFormat="false" ht="12.75" hidden="true" customHeight="false" outlineLevel="0" collapsed="false">
      <c r="C147" s="39"/>
      <c r="D147" s="112"/>
      <c r="E147" s="113"/>
      <c r="F147" s="114"/>
      <c r="G147" s="32" t="s">
        <v>82</v>
      </c>
      <c r="H147" s="115" t="s">
        <v>53</v>
      </c>
      <c r="I147" s="116" t="e">
        <f aca="false">#REF!+#REF!+#REF!</f>
        <v>#REF!</v>
      </c>
      <c r="J147" s="116" t="e">
        <f aca="false">#REF!+#REF!+#REF!</f>
        <v>#REF!</v>
      </c>
      <c r="K147" s="50"/>
      <c r="L147" s="50"/>
      <c r="M147" s="116" t="e">
        <f aca="false">#REF!+#REF!+#REF!</f>
        <v>#REF!</v>
      </c>
      <c r="N147" s="21" t="e">
        <f aca="false">M147/J147*100</f>
        <v>#REF!</v>
      </c>
    </row>
    <row r="148" s="49" customFormat="true" ht="12.75" hidden="false" customHeight="false" outlineLevel="0" collapsed="false">
      <c r="B148" s="38" t="s">
        <v>129</v>
      </c>
      <c r="C148" s="28"/>
      <c r="D148" s="52" t="s">
        <v>134</v>
      </c>
      <c r="E148" s="30" t="s">
        <v>16</v>
      </c>
      <c r="F148" s="31" t="s">
        <v>137</v>
      </c>
      <c r="G148" s="32" t="s">
        <v>82</v>
      </c>
      <c r="H148" s="66" t="s">
        <v>130</v>
      </c>
      <c r="I148" s="67" t="n">
        <f aca="false">I146</f>
        <v>33000</v>
      </c>
      <c r="J148" s="67" t="n">
        <f aca="false">J146</f>
        <v>4367.87</v>
      </c>
      <c r="K148" s="50"/>
      <c r="L148" s="50"/>
      <c r="M148" s="67" t="n">
        <f aca="false">M146</f>
        <v>4367.87</v>
      </c>
      <c r="N148" s="21" t="n">
        <f aca="false">M148/J148*100</f>
        <v>100</v>
      </c>
    </row>
    <row r="149" s="49" customFormat="true" ht="25.5" hidden="false" customHeight="false" outlineLevel="0" collapsed="false">
      <c r="B149" s="38" t="s">
        <v>132</v>
      </c>
      <c r="C149" s="28"/>
      <c r="D149" s="40" t="s">
        <v>134</v>
      </c>
      <c r="E149" s="41" t="s">
        <v>16</v>
      </c>
      <c r="F149" s="42" t="s">
        <v>137</v>
      </c>
      <c r="G149" s="32" t="s">
        <v>82</v>
      </c>
      <c r="H149" s="66" t="s">
        <v>138</v>
      </c>
      <c r="I149" s="67" t="n">
        <f aca="false">I148</f>
        <v>33000</v>
      </c>
      <c r="J149" s="67" t="n">
        <f aca="false">J148</f>
        <v>4367.87</v>
      </c>
      <c r="K149" s="50"/>
      <c r="L149" s="50"/>
      <c r="M149" s="67" t="n">
        <f aca="false">M148</f>
        <v>4367.87</v>
      </c>
      <c r="N149" s="21" t="n">
        <f aca="false">M149/J149*100</f>
        <v>100</v>
      </c>
    </row>
    <row r="150" customFormat="false" ht="93" hidden="false" customHeight="true" outlineLevel="0" collapsed="false">
      <c r="B150" s="38" t="s">
        <v>139</v>
      </c>
      <c r="C150" s="51"/>
      <c r="D150" s="29" t="s">
        <v>134</v>
      </c>
      <c r="E150" s="30" t="s">
        <v>16</v>
      </c>
      <c r="F150" s="31" t="s">
        <v>140</v>
      </c>
      <c r="G150" s="32"/>
      <c r="H150" s="32"/>
      <c r="I150" s="33" t="n">
        <f aca="false">I151</f>
        <v>6000</v>
      </c>
      <c r="J150" s="33" t="n">
        <f aca="false">J151</f>
        <v>6126</v>
      </c>
      <c r="K150" s="50"/>
      <c r="L150" s="50"/>
      <c r="M150" s="33" t="n">
        <f aca="false">M151</f>
        <v>6126</v>
      </c>
      <c r="N150" s="21" t="n">
        <f aca="false">M150/J150*100</f>
        <v>100</v>
      </c>
    </row>
    <row r="151" customFormat="false" ht="25.5" hidden="false" customHeight="false" outlineLevel="0" collapsed="false">
      <c r="B151" s="38" t="s">
        <v>79</v>
      </c>
      <c r="C151" s="51"/>
      <c r="D151" s="40" t="s">
        <v>134</v>
      </c>
      <c r="E151" s="41" t="s">
        <v>16</v>
      </c>
      <c r="F151" s="42" t="s">
        <v>140</v>
      </c>
      <c r="G151" s="32" t="s">
        <v>80</v>
      </c>
      <c r="H151" s="32"/>
      <c r="I151" s="33" t="n">
        <f aca="false">I152</f>
        <v>6000</v>
      </c>
      <c r="J151" s="33" t="n">
        <f aca="false">J152</f>
        <v>6126</v>
      </c>
      <c r="K151" s="50"/>
      <c r="L151" s="50"/>
      <c r="M151" s="33" t="n">
        <f aca="false">M152</f>
        <v>6126</v>
      </c>
      <c r="N151" s="21" t="n">
        <f aca="false">M151/J151*100</f>
        <v>100</v>
      </c>
    </row>
    <row r="152" customFormat="false" ht="38.25" hidden="false" customHeight="false" outlineLevel="0" collapsed="false">
      <c r="B152" s="38" t="s">
        <v>81</v>
      </c>
      <c r="C152" s="51"/>
      <c r="D152" s="29" t="s">
        <v>134</v>
      </c>
      <c r="E152" s="30" t="s">
        <v>16</v>
      </c>
      <c r="F152" s="31" t="s">
        <v>140</v>
      </c>
      <c r="G152" s="32" t="s">
        <v>82</v>
      </c>
      <c r="H152" s="32"/>
      <c r="I152" s="33" t="n">
        <f aca="false">I153</f>
        <v>6000</v>
      </c>
      <c r="J152" s="33" t="n">
        <f aca="false">J153</f>
        <v>6126</v>
      </c>
      <c r="K152" s="50"/>
      <c r="L152" s="50"/>
      <c r="M152" s="33" t="n">
        <f aca="false">M153</f>
        <v>6126</v>
      </c>
      <c r="N152" s="21" t="n">
        <f aca="false">M152/J152*100</f>
        <v>100</v>
      </c>
    </row>
    <row r="153" s="49" customFormat="true" ht="12.75" hidden="false" customHeight="false" outlineLevel="0" collapsed="false">
      <c r="B153" s="38" t="s">
        <v>38</v>
      </c>
      <c r="C153" s="28"/>
      <c r="D153" s="29" t="s">
        <v>134</v>
      </c>
      <c r="E153" s="30" t="s">
        <v>16</v>
      </c>
      <c r="F153" s="31" t="s">
        <v>140</v>
      </c>
      <c r="G153" s="32" t="s">
        <v>82</v>
      </c>
      <c r="H153" s="32" t="s">
        <v>39</v>
      </c>
      <c r="I153" s="33" t="n">
        <f aca="false">I154</f>
        <v>6000</v>
      </c>
      <c r="J153" s="33" t="n">
        <f aca="false">J154</f>
        <v>6126</v>
      </c>
      <c r="K153" s="50"/>
      <c r="L153" s="50"/>
      <c r="M153" s="33" t="n">
        <f aca="false">M154</f>
        <v>6126</v>
      </c>
      <c r="N153" s="21" t="n">
        <f aca="false">M153/J153*100</f>
        <v>100</v>
      </c>
    </row>
    <row r="154" s="49" customFormat="true" ht="12.75" hidden="false" customHeight="false" outlineLevel="0" collapsed="false">
      <c r="B154" s="102" t="s">
        <v>52</v>
      </c>
      <c r="C154" s="28"/>
      <c r="D154" s="29" t="s">
        <v>134</v>
      </c>
      <c r="E154" s="30" t="s">
        <v>16</v>
      </c>
      <c r="F154" s="31" t="s">
        <v>140</v>
      </c>
      <c r="G154" s="32" t="s">
        <v>82</v>
      </c>
      <c r="H154" s="32" t="s">
        <v>53</v>
      </c>
      <c r="I154" s="33" t="n">
        <v>6000</v>
      </c>
      <c r="J154" s="33" t="n">
        <v>6126</v>
      </c>
      <c r="K154" s="50"/>
      <c r="L154" s="50"/>
      <c r="M154" s="33" t="n">
        <v>6126</v>
      </c>
      <c r="N154" s="21" t="n">
        <f aca="false">M154/J154*100</f>
        <v>100</v>
      </c>
    </row>
    <row r="155" customFormat="false" ht="38.25" hidden="false" customHeight="false" outlineLevel="0" collapsed="false">
      <c r="B155" s="38" t="s">
        <v>141</v>
      </c>
      <c r="C155" s="51"/>
      <c r="D155" s="29" t="s">
        <v>134</v>
      </c>
      <c r="E155" s="30" t="s">
        <v>16</v>
      </c>
      <c r="F155" s="31" t="s">
        <v>142</v>
      </c>
      <c r="G155" s="32"/>
      <c r="H155" s="32"/>
      <c r="I155" s="33" t="n">
        <f aca="false">I156</f>
        <v>569000</v>
      </c>
      <c r="J155" s="33" t="n">
        <f aca="false">J156</f>
        <v>572511</v>
      </c>
      <c r="K155" s="50"/>
      <c r="L155" s="50"/>
      <c r="M155" s="33" t="n">
        <f aca="false">M156</f>
        <v>571941.8</v>
      </c>
      <c r="N155" s="21" t="n">
        <f aca="false">M155/J155*100</f>
        <v>99.9005783294994</v>
      </c>
    </row>
    <row r="156" customFormat="false" ht="79.5" hidden="false" customHeight="true" outlineLevel="0" collapsed="false">
      <c r="B156" s="86" t="s">
        <v>71</v>
      </c>
      <c r="C156" s="51"/>
      <c r="D156" s="41" t="s">
        <v>134</v>
      </c>
      <c r="E156" s="41" t="s">
        <v>16</v>
      </c>
      <c r="F156" s="41" t="s">
        <v>142</v>
      </c>
      <c r="G156" s="32" t="s">
        <v>72</v>
      </c>
      <c r="H156" s="32"/>
      <c r="I156" s="33" t="n">
        <f aca="false">I157</f>
        <v>569000</v>
      </c>
      <c r="J156" s="33" t="n">
        <f aca="false">J157</f>
        <v>572511</v>
      </c>
      <c r="K156" s="50"/>
      <c r="L156" s="50"/>
      <c r="M156" s="33" t="n">
        <f aca="false">M157</f>
        <v>571941.8</v>
      </c>
      <c r="N156" s="21" t="n">
        <f aca="false">M156/J156*100</f>
        <v>99.9005783294994</v>
      </c>
    </row>
    <row r="157" customFormat="false" ht="38.25" hidden="false" customHeight="false" outlineLevel="0" collapsed="false">
      <c r="B157" s="102" t="s">
        <v>73</v>
      </c>
      <c r="C157" s="51"/>
      <c r="D157" s="29" t="s">
        <v>134</v>
      </c>
      <c r="E157" s="30" t="s">
        <v>16</v>
      </c>
      <c r="F157" s="31" t="s">
        <v>142</v>
      </c>
      <c r="G157" s="32" t="s">
        <v>74</v>
      </c>
      <c r="H157" s="32"/>
      <c r="I157" s="33" t="n">
        <f aca="false">I159</f>
        <v>569000</v>
      </c>
      <c r="J157" s="33" t="n">
        <f aca="false">J159</f>
        <v>572511</v>
      </c>
      <c r="K157" s="50"/>
      <c r="L157" s="50"/>
      <c r="M157" s="33" t="n">
        <f aca="false">M159</f>
        <v>571941.8</v>
      </c>
      <c r="N157" s="21" t="n">
        <f aca="false">M157/J157*100</f>
        <v>99.9005783294994</v>
      </c>
    </row>
    <row r="158" customFormat="false" ht="12.75" hidden="false" customHeight="false" outlineLevel="0" collapsed="false">
      <c r="B158" s="38" t="s">
        <v>38</v>
      </c>
      <c r="C158" s="28"/>
      <c r="D158" s="29" t="s">
        <v>134</v>
      </c>
      <c r="E158" s="30" t="s">
        <v>16</v>
      </c>
      <c r="F158" s="31" t="s">
        <v>142</v>
      </c>
      <c r="G158" s="32" t="s">
        <v>74</v>
      </c>
      <c r="H158" s="32" t="s">
        <v>39</v>
      </c>
      <c r="I158" s="33" t="n">
        <v>569000</v>
      </c>
      <c r="J158" s="33" t="n">
        <v>572511</v>
      </c>
      <c r="K158" s="50"/>
      <c r="L158" s="50"/>
      <c r="M158" s="33" t="n">
        <v>571941.8</v>
      </c>
      <c r="N158" s="21" t="n">
        <f aca="false">M158/J158*100</f>
        <v>99.9005783294994</v>
      </c>
    </row>
    <row r="159" s="49" customFormat="true" ht="51" hidden="false" customHeight="false" outlineLevel="0" collapsed="false">
      <c r="B159" s="38" t="s">
        <v>122</v>
      </c>
      <c r="C159" s="28"/>
      <c r="D159" s="29" t="s">
        <v>134</v>
      </c>
      <c r="E159" s="30" t="s">
        <v>16</v>
      </c>
      <c r="F159" s="31" t="s">
        <v>142</v>
      </c>
      <c r="G159" s="32" t="s">
        <v>74</v>
      </c>
      <c r="H159" s="32" t="s">
        <v>143</v>
      </c>
      <c r="I159" s="33" t="n">
        <f aca="false">I158</f>
        <v>569000</v>
      </c>
      <c r="J159" s="33" t="n">
        <f aca="false">J158</f>
        <v>572511</v>
      </c>
      <c r="K159" s="50"/>
      <c r="L159" s="50"/>
      <c r="M159" s="33" t="n">
        <f aca="false">M158</f>
        <v>571941.8</v>
      </c>
      <c r="N159" s="21" t="n">
        <f aca="false">M159/J159*100</f>
        <v>99.9005783294994</v>
      </c>
    </row>
    <row r="160" s="49" customFormat="true" ht="51" hidden="false" customHeight="false" outlineLevel="0" collapsed="false">
      <c r="B160" s="38" t="s">
        <v>144</v>
      </c>
      <c r="C160" s="28"/>
      <c r="D160" s="29" t="s">
        <v>134</v>
      </c>
      <c r="E160" s="30" t="s">
        <v>16</v>
      </c>
      <c r="F160" s="31" t="s">
        <v>145</v>
      </c>
      <c r="G160" s="32"/>
      <c r="H160" s="32"/>
      <c r="I160" s="33" t="n">
        <f aca="false">I161</f>
        <v>320256</v>
      </c>
      <c r="J160" s="33" t="n">
        <f aca="false">J161</f>
        <v>260514</v>
      </c>
      <c r="K160" s="50"/>
      <c r="L160" s="50"/>
      <c r="M160" s="33" t="n">
        <f aca="false">M161</f>
        <v>260514</v>
      </c>
      <c r="N160" s="21" t="n">
        <f aca="false">M160/J160*100</f>
        <v>100</v>
      </c>
    </row>
    <row r="161" s="49" customFormat="true" ht="12.75" hidden="false" customHeight="false" outlineLevel="0" collapsed="false">
      <c r="B161" s="38" t="s">
        <v>146</v>
      </c>
      <c r="C161" s="28"/>
      <c r="D161" s="29" t="s">
        <v>134</v>
      </c>
      <c r="E161" s="30" t="s">
        <v>16</v>
      </c>
      <c r="F161" s="31" t="s">
        <v>145</v>
      </c>
      <c r="G161" s="32" t="s">
        <v>147</v>
      </c>
      <c r="H161" s="32"/>
      <c r="I161" s="33" t="n">
        <f aca="false">I162</f>
        <v>320256</v>
      </c>
      <c r="J161" s="33" t="n">
        <f aca="false">J162</f>
        <v>260514</v>
      </c>
      <c r="K161" s="50"/>
      <c r="L161" s="50"/>
      <c r="M161" s="33" t="n">
        <f aca="false">M162</f>
        <v>260514</v>
      </c>
      <c r="N161" s="21" t="n">
        <f aca="false">M161/J161*100</f>
        <v>100</v>
      </c>
    </row>
    <row r="162" s="49" customFormat="true" ht="12.75" hidden="false" customHeight="false" outlineLevel="0" collapsed="false">
      <c r="B162" s="38" t="s">
        <v>148</v>
      </c>
      <c r="C162" s="28"/>
      <c r="D162" s="29" t="s">
        <v>134</v>
      </c>
      <c r="E162" s="30" t="s">
        <v>16</v>
      </c>
      <c r="F162" s="31" t="s">
        <v>145</v>
      </c>
      <c r="G162" s="32" t="s">
        <v>149</v>
      </c>
      <c r="H162" s="32"/>
      <c r="I162" s="33" t="n">
        <f aca="false">I163</f>
        <v>320256</v>
      </c>
      <c r="J162" s="33" t="n">
        <f aca="false">J163</f>
        <v>260514</v>
      </c>
      <c r="K162" s="50"/>
      <c r="L162" s="50"/>
      <c r="M162" s="33" t="n">
        <f aca="false">M163</f>
        <v>260514</v>
      </c>
      <c r="N162" s="21" t="n">
        <f aca="false">M162/J162*100</f>
        <v>100</v>
      </c>
    </row>
    <row r="163" s="49" customFormat="true" ht="12.75" hidden="false" customHeight="false" outlineLevel="0" collapsed="false">
      <c r="B163" s="38" t="s">
        <v>38</v>
      </c>
      <c r="C163" s="28"/>
      <c r="D163" s="29" t="s">
        <v>134</v>
      </c>
      <c r="E163" s="30" t="s">
        <v>16</v>
      </c>
      <c r="F163" s="31" t="s">
        <v>145</v>
      </c>
      <c r="G163" s="32" t="s">
        <v>149</v>
      </c>
      <c r="H163" s="32" t="s">
        <v>39</v>
      </c>
      <c r="I163" s="33" t="n">
        <f aca="false">I164</f>
        <v>320256</v>
      </c>
      <c r="J163" s="33" t="n">
        <f aca="false">J164</f>
        <v>260514</v>
      </c>
      <c r="K163" s="50"/>
      <c r="L163" s="50"/>
      <c r="M163" s="33" t="n">
        <f aca="false">M164</f>
        <v>260514</v>
      </c>
      <c r="N163" s="21" t="n">
        <f aca="false">M163/J163*100</f>
        <v>100</v>
      </c>
    </row>
    <row r="164" s="49" customFormat="true" ht="25.5" hidden="false" customHeight="false" outlineLevel="0" collapsed="false">
      <c r="B164" s="38" t="s">
        <v>150</v>
      </c>
      <c r="C164" s="28"/>
      <c r="D164" s="29" t="s">
        <v>134</v>
      </c>
      <c r="E164" s="30" t="s">
        <v>16</v>
      </c>
      <c r="F164" s="31" t="s">
        <v>145</v>
      </c>
      <c r="G164" s="32" t="s">
        <v>149</v>
      </c>
      <c r="H164" s="32" t="s">
        <v>151</v>
      </c>
      <c r="I164" s="33" t="n">
        <v>320256</v>
      </c>
      <c r="J164" s="33" t="n">
        <v>260514</v>
      </c>
      <c r="K164" s="50"/>
      <c r="L164" s="50"/>
      <c r="M164" s="33" t="n">
        <v>260514</v>
      </c>
      <c r="N164" s="21" t="n">
        <f aca="false">M164/J164*100</f>
        <v>100</v>
      </c>
    </row>
    <row r="165" customFormat="false" ht="63.75" hidden="false" customHeight="false" outlineLevel="0" collapsed="false">
      <c r="B165" s="38" t="s">
        <v>152</v>
      </c>
      <c r="C165" s="51"/>
      <c r="D165" s="29" t="s">
        <v>134</v>
      </c>
      <c r="E165" s="30" t="s">
        <v>16</v>
      </c>
      <c r="F165" s="31" t="s">
        <v>153</v>
      </c>
      <c r="G165" s="32"/>
      <c r="H165" s="32"/>
      <c r="I165" s="33" t="n">
        <f aca="false">I167+I171</f>
        <v>2558784</v>
      </c>
      <c r="J165" s="33" t="n">
        <f aca="false">J167+J171</f>
        <v>2602251.08</v>
      </c>
      <c r="K165" s="33"/>
      <c r="L165" s="33"/>
      <c r="M165" s="33" t="n">
        <f aca="false">M167+M171</f>
        <v>2581723.58</v>
      </c>
      <c r="N165" s="21" t="n">
        <f aca="false">M165/J165*100</f>
        <v>99.2111637436615</v>
      </c>
    </row>
    <row r="166" customFormat="false" ht="12.75" hidden="true" customHeight="false" outlineLevel="0" collapsed="false">
      <c r="B166" s="38"/>
      <c r="C166" s="51"/>
      <c r="D166" s="40"/>
      <c r="E166" s="41"/>
      <c r="F166" s="42"/>
      <c r="G166" s="82"/>
      <c r="H166" s="32"/>
      <c r="I166" s="83"/>
      <c r="J166" s="83"/>
      <c r="K166" s="33"/>
      <c r="L166" s="33"/>
      <c r="M166" s="83"/>
      <c r="N166" s="21" t="e">
        <f aca="false">M166/J166*100</f>
        <v>#DIV/0!</v>
      </c>
    </row>
    <row r="167" customFormat="false" ht="76.5" hidden="false" customHeight="false" outlineLevel="0" collapsed="false">
      <c r="B167" s="86" t="s">
        <v>71</v>
      </c>
      <c r="C167" s="51"/>
      <c r="D167" s="29" t="s">
        <v>134</v>
      </c>
      <c r="E167" s="30" t="s">
        <v>16</v>
      </c>
      <c r="F167" s="117" t="s">
        <v>153</v>
      </c>
      <c r="G167" s="32" t="s">
        <v>72</v>
      </c>
      <c r="H167" s="32"/>
      <c r="I167" s="53" t="n">
        <f aca="false">I168</f>
        <v>1833534</v>
      </c>
      <c r="J167" s="53" t="n">
        <f aca="false">J168</f>
        <v>1884156.08</v>
      </c>
      <c r="K167" s="75"/>
      <c r="L167" s="33"/>
      <c r="M167" s="53" t="n">
        <f aca="false">M168</f>
        <v>1876488.07</v>
      </c>
      <c r="N167" s="21" t="n">
        <f aca="false">M167/J167*100</f>
        <v>99.5930268154855</v>
      </c>
    </row>
    <row r="168" customFormat="false" ht="38.25" hidden="false" customHeight="false" outlineLevel="0" collapsed="false">
      <c r="B168" s="102" t="s">
        <v>73</v>
      </c>
      <c r="C168" s="51"/>
      <c r="D168" s="40" t="s">
        <v>134</v>
      </c>
      <c r="E168" s="41" t="s">
        <v>16</v>
      </c>
      <c r="F168" s="118" t="s">
        <v>153</v>
      </c>
      <c r="G168" s="66" t="s">
        <v>74</v>
      </c>
      <c r="H168" s="32"/>
      <c r="I168" s="67" t="n">
        <f aca="false">I170</f>
        <v>1833534</v>
      </c>
      <c r="J168" s="67" t="n">
        <f aca="false">J170</f>
        <v>1884156.08</v>
      </c>
      <c r="K168" s="33"/>
      <c r="L168" s="33"/>
      <c r="M168" s="67" t="n">
        <f aca="false">M170</f>
        <v>1876488.07</v>
      </c>
      <c r="N168" s="21" t="n">
        <f aca="false">M168/J168*100</f>
        <v>99.5930268154855</v>
      </c>
    </row>
    <row r="169" customFormat="false" ht="12.75" hidden="false" customHeight="false" outlineLevel="0" collapsed="false">
      <c r="B169" s="38" t="s">
        <v>38</v>
      </c>
      <c r="C169" s="28"/>
      <c r="D169" s="52" t="s">
        <v>134</v>
      </c>
      <c r="E169" s="117" t="s">
        <v>16</v>
      </c>
      <c r="F169" s="118" t="s">
        <v>153</v>
      </c>
      <c r="G169" s="32" t="s">
        <v>74</v>
      </c>
      <c r="H169" s="32" t="s">
        <v>39</v>
      </c>
      <c r="I169" s="67" t="n">
        <f aca="false">I170</f>
        <v>1833534</v>
      </c>
      <c r="J169" s="67" t="n">
        <f aca="false">J170</f>
        <v>1884156.08</v>
      </c>
      <c r="K169" s="33"/>
      <c r="L169" s="33"/>
      <c r="M169" s="67" t="n">
        <f aca="false">M170</f>
        <v>1876488.07</v>
      </c>
      <c r="N169" s="21" t="n">
        <f aca="false">M169/J169*100</f>
        <v>99.5930268154855</v>
      </c>
    </row>
    <row r="170" customFormat="false" ht="63.75" hidden="false" customHeight="false" outlineLevel="0" collapsed="false">
      <c r="B170" s="38" t="s">
        <v>40</v>
      </c>
      <c r="C170" s="28"/>
      <c r="D170" s="52" t="s">
        <v>134</v>
      </c>
      <c r="E170" s="117" t="s">
        <v>16</v>
      </c>
      <c r="F170" s="118" t="s">
        <v>153</v>
      </c>
      <c r="G170" s="32" t="s">
        <v>74</v>
      </c>
      <c r="H170" s="32" t="s">
        <v>41</v>
      </c>
      <c r="I170" s="67" t="n">
        <v>1833534</v>
      </c>
      <c r="J170" s="67" t="n">
        <v>1884156.08</v>
      </c>
      <c r="K170" s="33"/>
      <c r="L170" s="33"/>
      <c r="M170" s="67" t="n">
        <v>1876488.07</v>
      </c>
      <c r="N170" s="21" t="n">
        <f aca="false">M170/J170*100</f>
        <v>99.5930268154855</v>
      </c>
    </row>
    <row r="171" customFormat="false" ht="25.5" hidden="false" customHeight="false" outlineLevel="0" collapsed="false">
      <c r="B171" s="38" t="s">
        <v>79</v>
      </c>
      <c r="C171" s="51"/>
      <c r="D171" s="29" t="s">
        <v>134</v>
      </c>
      <c r="E171" s="30" t="s">
        <v>16</v>
      </c>
      <c r="F171" s="118" t="s">
        <v>153</v>
      </c>
      <c r="G171" s="32" t="s">
        <v>80</v>
      </c>
      <c r="H171" s="32"/>
      <c r="I171" s="33" t="n">
        <f aca="false">I172</f>
        <v>725250</v>
      </c>
      <c r="J171" s="33" t="n">
        <f aca="false">J172</f>
        <v>718095</v>
      </c>
      <c r="K171" s="33"/>
      <c r="L171" s="33"/>
      <c r="M171" s="33" t="n">
        <f aca="false">M172</f>
        <v>705235.51</v>
      </c>
      <c r="N171" s="21" t="n">
        <f aca="false">M171/J171*100</f>
        <v>98.2092216210947</v>
      </c>
    </row>
    <row r="172" customFormat="false" ht="42.75" hidden="false" customHeight="true" outlineLevel="0" collapsed="false">
      <c r="B172" s="38" t="s">
        <v>81</v>
      </c>
      <c r="C172" s="51"/>
      <c r="D172" s="52" t="s">
        <v>134</v>
      </c>
      <c r="E172" s="117" t="s">
        <v>16</v>
      </c>
      <c r="F172" s="118" t="s">
        <v>153</v>
      </c>
      <c r="G172" s="32" t="s">
        <v>82</v>
      </c>
      <c r="H172" s="32"/>
      <c r="I172" s="33" t="n">
        <f aca="false">I175</f>
        <v>725250</v>
      </c>
      <c r="J172" s="33" t="n">
        <f aca="false">J175</f>
        <v>718095</v>
      </c>
      <c r="K172" s="33"/>
      <c r="L172" s="33"/>
      <c r="M172" s="33" t="n">
        <f aca="false">M175</f>
        <v>705235.51</v>
      </c>
      <c r="N172" s="21" t="n">
        <f aca="false">M172/J172*100</f>
        <v>98.2092216210947</v>
      </c>
    </row>
    <row r="173" customFormat="false" ht="12.75" hidden="true" customHeight="false" outlineLevel="0" collapsed="false">
      <c r="B173" s="119"/>
      <c r="C173" s="51"/>
      <c r="D173" s="120"/>
      <c r="E173" s="121"/>
      <c r="F173" s="122"/>
      <c r="G173" s="32" t="s">
        <v>82</v>
      </c>
      <c r="H173" s="123"/>
      <c r="I173" s="123"/>
      <c r="J173" s="123"/>
      <c r="M173" s="123"/>
      <c r="N173" s="21" t="e">
        <f aca="false">M173/J173*100</f>
        <v>#DIV/0!</v>
      </c>
    </row>
    <row r="174" s="23" customFormat="true" ht="12.75" hidden="true" customHeight="false" outlineLevel="0" collapsed="false">
      <c r="B174" s="43" t="s">
        <v>154</v>
      </c>
      <c r="C174" s="39"/>
      <c r="D174" s="124"/>
      <c r="E174" s="125"/>
      <c r="F174" s="126"/>
      <c r="G174" s="32" t="s">
        <v>82</v>
      </c>
      <c r="H174" s="32" t="s">
        <v>155</v>
      </c>
      <c r="I174" s="53" t="e">
        <f aca="false">#REF!</f>
        <v>#REF!</v>
      </c>
      <c r="J174" s="53" t="e">
        <f aca="false">#REF!</f>
        <v>#REF!</v>
      </c>
      <c r="M174" s="53" t="e">
        <f aca="false">#REF!</f>
        <v>#REF!</v>
      </c>
      <c r="N174" s="21" t="e">
        <f aca="false">M174/J174*100</f>
        <v>#REF!</v>
      </c>
    </row>
    <row r="175" s="49" customFormat="true" ht="12.75" hidden="false" customHeight="false" outlineLevel="0" collapsed="false">
      <c r="B175" s="38" t="s">
        <v>38</v>
      </c>
      <c r="C175" s="28"/>
      <c r="D175" s="52" t="s">
        <v>134</v>
      </c>
      <c r="E175" s="117" t="s">
        <v>16</v>
      </c>
      <c r="F175" s="118" t="s">
        <v>153</v>
      </c>
      <c r="G175" s="32" t="s">
        <v>82</v>
      </c>
      <c r="H175" s="32" t="s">
        <v>39</v>
      </c>
      <c r="I175" s="53" t="n">
        <f aca="false">I176</f>
        <v>725250</v>
      </c>
      <c r="J175" s="53" t="n">
        <f aca="false">J176</f>
        <v>718095</v>
      </c>
      <c r="M175" s="53" t="n">
        <f aca="false">M176</f>
        <v>705235.51</v>
      </c>
      <c r="N175" s="21" t="n">
        <f aca="false">M175/J175*100</f>
        <v>98.2092216210947</v>
      </c>
    </row>
    <row r="176" s="49" customFormat="true" ht="63.75" hidden="false" customHeight="false" outlineLevel="0" collapsed="false">
      <c r="B176" s="38" t="s">
        <v>40</v>
      </c>
      <c r="C176" s="28"/>
      <c r="D176" s="52" t="s">
        <v>134</v>
      </c>
      <c r="E176" s="117" t="s">
        <v>16</v>
      </c>
      <c r="F176" s="118" t="s">
        <v>153</v>
      </c>
      <c r="G176" s="32" t="s">
        <v>82</v>
      </c>
      <c r="H176" s="32" t="s">
        <v>41</v>
      </c>
      <c r="I176" s="53" t="n">
        <v>725250</v>
      </c>
      <c r="J176" s="53" t="n">
        <v>718095</v>
      </c>
      <c r="M176" s="53" t="n">
        <v>705235.51</v>
      </c>
      <c r="N176" s="21" t="n">
        <f aca="false">M176/J176*100</f>
        <v>98.2092216210947</v>
      </c>
    </row>
    <row r="177" customFormat="false" ht="38.25" hidden="false" customHeight="false" outlineLevel="0" collapsed="false">
      <c r="B177" s="38" t="s">
        <v>156</v>
      </c>
      <c r="C177" s="51"/>
      <c r="D177" s="40" t="s">
        <v>134</v>
      </c>
      <c r="E177" s="41" t="s">
        <v>16</v>
      </c>
      <c r="F177" s="42" t="s">
        <v>157</v>
      </c>
      <c r="G177" s="32"/>
      <c r="H177" s="32"/>
      <c r="I177" s="33" t="n">
        <f aca="false">I178</f>
        <v>5000</v>
      </c>
      <c r="J177" s="33" t="n">
        <f aca="false">J178</f>
        <v>5000</v>
      </c>
      <c r="K177" s="75"/>
      <c r="L177" s="33"/>
      <c r="M177" s="33"/>
      <c r="N177" s="21" t="n">
        <f aca="false">M177/J177*100</f>
        <v>0</v>
      </c>
    </row>
    <row r="178" customFormat="false" ht="12.75" hidden="false" customHeight="false" outlineLevel="0" collapsed="false">
      <c r="B178" s="38" t="s">
        <v>158</v>
      </c>
      <c r="C178" s="51"/>
      <c r="D178" s="127" t="s">
        <v>134</v>
      </c>
      <c r="E178" s="128" t="s">
        <v>16</v>
      </c>
      <c r="F178" s="71" t="s">
        <v>157</v>
      </c>
      <c r="G178" s="32" t="s">
        <v>147</v>
      </c>
      <c r="H178" s="32"/>
      <c r="I178" s="33" t="n">
        <f aca="false">I179</f>
        <v>5000</v>
      </c>
      <c r="J178" s="33" t="n">
        <f aca="false">J179</f>
        <v>5000</v>
      </c>
      <c r="K178" s="75"/>
      <c r="L178" s="33"/>
      <c r="M178" s="33"/>
      <c r="N178" s="21" t="n">
        <f aca="false">M178/J178*100</f>
        <v>0</v>
      </c>
    </row>
    <row r="179" customFormat="false" ht="12.75" hidden="false" customHeight="false" outlineLevel="0" collapsed="false">
      <c r="B179" s="38" t="s">
        <v>159</v>
      </c>
      <c r="C179" s="51"/>
      <c r="D179" s="52" t="s">
        <v>134</v>
      </c>
      <c r="E179" s="30" t="s">
        <v>16</v>
      </c>
      <c r="F179" s="31" t="s">
        <v>157</v>
      </c>
      <c r="G179" s="32" t="s">
        <v>160</v>
      </c>
      <c r="H179" s="32"/>
      <c r="I179" s="33" t="n">
        <v>5000</v>
      </c>
      <c r="J179" s="33" t="n">
        <v>5000</v>
      </c>
      <c r="K179" s="75"/>
      <c r="L179" s="33"/>
      <c r="M179" s="33"/>
      <c r="N179" s="21" t="n">
        <f aca="false">M179/J179*100</f>
        <v>0</v>
      </c>
    </row>
    <row r="180" s="129" customFormat="true" ht="12.75" hidden="true" customHeight="false" outlineLevel="0" collapsed="false">
      <c r="A180" s="29"/>
      <c r="B180" s="51"/>
      <c r="C180" s="51"/>
      <c r="K180" s="33"/>
      <c r="L180" s="33"/>
      <c r="N180" s="21" t="e">
        <f aca="false">M180/J180*100</f>
        <v>#DIV/0!</v>
      </c>
    </row>
    <row r="181" s="129" customFormat="true" ht="12.75" hidden="true" customHeight="false" outlineLevel="0" collapsed="false">
      <c r="A181" s="29"/>
      <c r="B181" s="51"/>
      <c r="C181" s="51"/>
      <c r="K181" s="33"/>
      <c r="L181" s="33"/>
      <c r="N181" s="21" t="e">
        <f aca="false">M181/J181*100</f>
        <v>#DIV/0!</v>
      </c>
    </row>
    <row r="182" s="129" customFormat="true" ht="12.75" hidden="false" customHeight="false" outlineLevel="0" collapsed="false">
      <c r="A182" s="29"/>
      <c r="B182" s="18" t="s">
        <v>38</v>
      </c>
      <c r="C182" s="51"/>
      <c r="D182" s="52" t="s">
        <v>134</v>
      </c>
      <c r="E182" s="30" t="s">
        <v>16</v>
      </c>
      <c r="F182" s="31" t="s">
        <v>157</v>
      </c>
      <c r="G182" s="32" t="s">
        <v>160</v>
      </c>
      <c r="H182" s="32" t="s">
        <v>39</v>
      </c>
      <c r="I182" s="83" t="n">
        <v>5000</v>
      </c>
      <c r="J182" s="83" t="n">
        <v>5000</v>
      </c>
      <c r="K182" s="33"/>
      <c r="L182" s="33"/>
      <c r="M182" s="83"/>
      <c r="N182" s="21" t="n">
        <f aca="false">M182/J182*100</f>
        <v>0</v>
      </c>
    </row>
    <row r="183" s="129" customFormat="true" ht="12.75" hidden="false" customHeight="false" outlineLevel="0" collapsed="false">
      <c r="A183" s="29"/>
      <c r="B183" s="18" t="s">
        <v>154</v>
      </c>
      <c r="C183" s="51"/>
      <c r="D183" s="52" t="s">
        <v>134</v>
      </c>
      <c r="E183" s="30" t="s">
        <v>16</v>
      </c>
      <c r="F183" s="31" t="s">
        <v>157</v>
      </c>
      <c r="G183" s="32" t="s">
        <v>160</v>
      </c>
      <c r="H183" s="29" t="s">
        <v>155</v>
      </c>
      <c r="I183" s="53" t="n">
        <f aca="false">I179</f>
        <v>5000</v>
      </c>
      <c r="J183" s="53" t="n">
        <f aca="false">J179</f>
        <v>5000</v>
      </c>
      <c r="K183" s="75"/>
      <c r="L183" s="33"/>
      <c r="M183" s="53"/>
      <c r="N183" s="21" t="n">
        <f aca="false">M183/J183*100</f>
        <v>0</v>
      </c>
    </row>
    <row r="184" s="129" customFormat="true" ht="15.75" hidden="false" customHeight="false" outlineLevel="0" collapsed="false">
      <c r="A184" s="130" t="s">
        <v>161</v>
      </c>
      <c r="B184" s="131"/>
      <c r="D184" s="132"/>
      <c r="E184" s="133"/>
      <c r="F184" s="134"/>
      <c r="G184" s="131"/>
      <c r="H184" s="131"/>
      <c r="I184" s="116" t="n">
        <f aca="false">I10</f>
        <v>6258200</v>
      </c>
      <c r="J184" s="116" t="n">
        <f aca="false">J10</f>
        <v>7469227.76</v>
      </c>
      <c r="K184" s="48" t="e">
        <f aca="false">K10</f>
        <v>#REF!</v>
      </c>
      <c r="L184" s="48" t="e">
        <f aca="false">L10</f>
        <v>#REF!</v>
      </c>
      <c r="M184" s="116" t="n">
        <f aca="false">M10</f>
        <v>7313777.59</v>
      </c>
      <c r="N184" s="21" t="n">
        <f aca="false">M184/J184*100</f>
        <v>97.9187919421539</v>
      </c>
    </row>
    <row r="185" customFormat="false" ht="12.75" hidden="false" customHeight="false" outlineLevel="0" collapsed="false">
      <c r="B185" s="135"/>
      <c r="C185" s="135"/>
      <c r="D185" s="135"/>
      <c r="E185" s="135"/>
      <c r="F185" s="135"/>
      <c r="G185" s="135"/>
      <c r="H185" s="135"/>
      <c r="I185" s="135"/>
      <c r="J185" s="135"/>
      <c r="M185" s="135"/>
      <c r="N185" s="135"/>
    </row>
    <row r="186" customFormat="false" ht="15.75" hidden="false" customHeight="false" outlineLevel="0" collapsed="false">
      <c r="B186" s="136"/>
      <c r="C186" s="137"/>
      <c r="D186" s="137"/>
      <c r="E186" s="137"/>
      <c r="F186" s="137"/>
      <c r="G186" s="137"/>
      <c r="H186" s="137"/>
      <c r="I186" s="137"/>
      <c r="J186" s="137"/>
      <c r="K186" s="137"/>
      <c r="M186" s="137"/>
      <c r="N186" s="137"/>
    </row>
  </sheetData>
  <mergeCells count="7">
    <mergeCell ref="J1:N1"/>
    <mergeCell ref="B2:N2"/>
    <mergeCell ref="C3:N3"/>
    <mergeCell ref="A5:N5"/>
    <mergeCell ref="A6:J6"/>
    <mergeCell ref="D8:F8"/>
    <mergeCell ref="D9:F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6-04-29T05:52:12Z</cp:lastPrinted>
  <dcterms:modified xsi:type="dcterms:W3CDTF">2016-04-29T05:52:14Z</dcterms:modified>
  <cp:revision>0</cp:revision>
  <dc:subject/>
  <dc:title/>
</cp:coreProperties>
</file>