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definedNames>
    <definedName function="false" hidden="false" localSheetId="0" name="_xlnm.Print_Titles" vbProcedure="false">'прилож 8'!$8:$9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178">
  <si>
    <t xml:space="preserve">Приложение 5</t>
  </si>
  <si>
    <t xml:space="preserve">к Постановлению администрации Тарутинского сельсовета</t>
  </si>
  <si>
    <t xml:space="preserve">от 17.04.2017 № 28-П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на 2017 год</t>
  </si>
  <si>
    <t xml:space="preserve">рублей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Бюджетная роспись с учетом изменений</t>
  </si>
  <si>
    <t xml:space="preserve">Сумма на 2012 год</t>
  </si>
  <si>
    <t xml:space="preserve">Сумма на 2013 год</t>
  </si>
  <si>
    <t xml:space="preserve">Исполнено на 01.04.2017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000</t>
  </si>
  <si>
    <t xml:space="preserve">00000</t>
  </si>
  <si>
    <t xml:space="preserve">Отдельные мероприятие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0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офинансирование за счет средств местного бюджета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L0200</t>
  </si>
  <si>
    <t xml:space="preserve">Социальное обеспечение и иные выплаты населению 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цение населения</t>
  </si>
  <si>
    <t xml:space="preserve">1003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02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</t>
  </si>
  <si>
    <t xml:space="preserve">0000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2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741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за счет сред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S4120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4920</t>
  </si>
  <si>
    <t xml:space="preserve">Расходы за счет средств краевой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5080</t>
  </si>
  <si>
    <t xml:space="preserve">Расходы на счет средств краевой субсит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090</t>
  </si>
  <si>
    <t xml:space="preserve">Расходы на содержание дорог за счет средств муниципального образовани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0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0</t>
  </si>
  <si>
    <t xml:space="preserve">Софинансирование расходы за счет средств поселения на реализацию мероприятий направленных на повышение безопасности дорожного движени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S4920</t>
  </si>
  <si>
    <t xml:space="preserve">Софинансирование расходы за счет средств поселения на содержание автомобильныз дорог общего пользования местного значения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S5080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на территории Тарутинского сельсовета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0</t>
  </si>
  <si>
    <t xml:space="preserve">Жилищное хозяйство</t>
  </si>
  <si>
    <t xml:space="preserve">05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иных межбюджетных трансфертов на проведение акарицидной обработки 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0</t>
  </si>
  <si>
    <t xml:space="preserve">Расходы за счет средств, поступивших от государственной корпорации – Фонда содействия реформированию жилищно-коммунального хозяйства,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в рамках подпрограммы "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09502</t>
  </si>
  <si>
    <t xml:space="preserve">Капитальные вложения в объектах недвижимого имущества государственной (муниципальной) собственности</t>
  </si>
  <si>
    <t xml:space="preserve">400</t>
  </si>
  <si>
    <t xml:space="preserve">Бюджетные инвестиции на приобретение объектгов надвижимого имущества в государственную (муниципальную) собственностиь</t>
  </si>
  <si>
    <t xml:space="preserve">412</t>
  </si>
  <si>
    <t xml:space="preserve">Мероприятия по поодержке муниципального фонда в рамках подпрогнраммы "Повышение уровня внутреннего благоустройства территории населенных пунктов Тарутинского сельсовета" в рамках мумниципальной программы "Организация комплексного благоустройства на территории Тарутинского сельсовета"</t>
  </si>
  <si>
    <t xml:space="preserve">95110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0</t>
  </si>
  <si>
    <t xml:space="preserve">Расходы по благоустройству территории Тарутинского сельсовет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0</t>
  </si>
  <si>
    <t xml:space="preserve">050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S55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Председатель Совета депутатов, депутат осуществляющие свои полномочия на постоянной основе в рамках непрограммных расходов Тарутинского Совета депутатов</t>
  </si>
  <si>
    <t xml:space="preserve">90120</t>
  </si>
  <si>
    <t xml:space="preserve">Национальная оборона</t>
  </si>
  <si>
    <t xml:space="preserve">0200</t>
  </si>
  <si>
    <t xml:space="preserve">0103</t>
  </si>
  <si>
    <t xml:space="preserve">Мобилизационная  и вневойсковая подготовка</t>
  </si>
  <si>
    <t xml:space="preserve">Непрограммные расходы Администрации Тарутинского сельсовет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0</t>
  </si>
  <si>
    <t xml:space="preserve">0203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0</t>
  </si>
  <si>
    <t xml:space="preserve">Членские взносы в Совет муниципальных образований Красноярского края, в рамках непрограммых расходов Администрации тарутинского сельсовет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униципального образования в рамках непрограммных расходов Администрации Тарутинского сельсовета </t>
  </si>
  <si>
    <t xml:space="preserve">90110</t>
  </si>
  <si>
    <t xml:space="preserve">0102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0</t>
  </si>
  <si>
    <t xml:space="preserve">Специальные расходы </t>
  </si>
  <si>
    <t xml:space="preserve">880</t>
  </si>
  <si>
    <t xml:space="preserve">Обеспечение проведение выборов и референдумов </t>
  </si>
  <si>
    <t xml:space="preserve">010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0</t>
  </si>
  <si>
    <t xml:space="preserve">Резервный фонд</t>
  </si>
  <si>
    <t xml:space="preserve">0111</t>
  </si>
  <si>
    <t xml:space="preserve">Резервный фонд  в рамках непрограммных расходов Администрации Тарутинского сельсовета </t>
  </si>
  <si>
    <t xml:space="preserve">91110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5.42"/>
    <col collapsed="false" customWidth="false" hidden="true" outlineLevel="0" max="3" min="3" style="0" width="9.06"/>
    <col collapsed="false" customWidth="true" hidden="false" outlineLevel="0" max="4" min="4" style="0" width="2.7"/>
    <col collapsed="false" customWidth="true" hidden="false" outlineLevel="0" max="5" min="5" style="0" width="3.85"/>
    <col collapsed="false" customWidth="true" hidden="false" outlineLevel="0" max="6" min="6" style="0" width="5.41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13.41"/>
    <col collapsed="false" customWidth="false" hidden="true" outlineLevel="0" max="11" min="10" style="0" width="9.06"/>
    <col collapsed="false" customWidth="true" hidden="false" outlineLevel="0" max="12" min="12" style="0" width="13.41"/>
    <col collapsed="false" customWidth="true" hidden="false" outlineLevel="0" max="13" min="13" style="0" width="6.41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/>
      <c r="J1" s="2"/>
      <c r="K1" s="3"/>
      <c r="L1" s="2"/>
      <c r="M1" s="2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5"/>
      <c r="B4" s="1"/>
      <c r="C4" s="1"/>
      <c r="D4" s="1"/>
      <c r="E4" s="1"/>
      <c r="F4" s="1"/>
      <c r="G4" s="6"/>
      <c r="H4" s="6"/>
      <c r="I4" s="7"/>
      <c r="J4" s="8"/>
      <c r="K4" s="8"/>
      <c r="L4" s="7"/>
      <c r="M4" s="7"/>
    </row>
    <row r="5" customFormat="false" ht="4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3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false" outlineLevel="0" collapsed="false">
      <c r="A7" s="5"/>
      <c r="B7" s="1"/>
      <c r="C7" s="1"/>
      <c r="D7" s="1"/>
      <c r="E7" s="1"/>
      <c r="F7" s="1"/>
      <c r="G7" s="1"/>
      <c r="H7" s="1"/>
      <c r="I7" s="4"/>
      <c r="J7" s="12"/>
      <c r="K7" s="13"/>
      <c r="L7" s="4"/>
      <c r="M7" s="4" t="s">
        <v>4</v>
      </c>
    </row>
    <row r="8" customFormat="false" ht="96.75" hidden="false" customHeight="true" outlineLevel="0" collapsed="false">
      <c r="B8" s="14" t="s">
        <v>5</v>
      </c>
      <c r="D8" s="15" t="s">
        <v>6</v>
      </c>
      <c r="E8" s="15"/>
      <c r="F8" s="15"/>
      <c r="G8" s="15" t="s">
        <v>7</v>
      </c>
      <c r="H8" s="15" t="s">
        <v>8</v>
      </c>
      <c r="I8" s="16" t="s">
        <v>9</v>
      </c>
      <c r="J8" s="16" t="s">
        <v>10</v>
      </c>
      <c r="K8" s="16" t="s">
        <v>11</v>
      </c>
      <c r="L8" s="16" t="s">
        <v>12</v>
      </c>
      <c r="M8" s="16" t="s">
        <v>13</v>
      </c>
      <c r="N8" s="12"/>
    </row>
    <row r="9" customFormat="false" ht="15.75" hidden="false" customHeight="true" outlineLevel="0" collapsed="false">
      <c r="B9" s="17" t="s">
        <v>14</v>
      </c>
      <c r="D9" s="17" t="s">
        <v>15</v>
      </c>
      <c r="E9" s="17"/>
      <c r="F9" s="17"/>
      <c r="G9" s="17" t="s">
        <v>16</v>
      </c>
      <c r="H9" s="17" t="s">
        <v>17</v>
      </c>
      <c r="I9" s="17" t="s">
        <v>18</v>
      </c>
      <c r="J9" s="18" t="s">
        <v>19</v>
      </c>
      <c r="K9" s="18" t="s">
        <v>20</v>
      </c>
      <c r="L9" s="17" t="s">
        <v>18</v>
      </c>
      <c r="M9" s="17" t="s">
        <v>18</v>
      </c>
    </row>
    <row r="10" customFormat="false" ht="12.75" hidden="false" customHeight="false" outlineLevel="0" collapsed="false">
      <c r="B10" s="19"/>
      <c r="D10" s="20"/>
      <c r="E10" s="20"/>
      <c r="F10" s="20"/>
      <c r="G10" s="21"/>
      <c r="H10" s="21"/>
      <c r="I10" s="22" t="n">
        <f aca="false">I12+I37+I66+I149+I158</f>
        <v>10539402.54</v>
      </c>
      <c r="J10" s="23" t="e">
        <f aca="false">J144+#REF!+#REF!+#REF!+#REF!+#REF!+#REF!+#REF!</f>
        <v>#REF!</v>
      </c>
      <c r="K10" s="23" t="e">
        <f aca="false">K144+#REF!+#REF!+#REF!+#REF!+#REF!+#REF!+#REF!</f>
        <v>#REF!</v>
      </c>
      <c r="L10" s="22" t="n">
        <f aca="false">L12+L37+L66+L149+L158</f>
        <v>1881588.3</v>
      </c>
      <c r="M10" s="22" t="n">
        <f aca="false">L10/I10*100</f>
        <v>17.8528933956061</v>
      </c>
    </row>
    <row r="11" customFormat="false" ht="12.75" hidden="true" customHeight="true" outlineLevel="0" collapsed="false">
      <c r="B11" s="19"/>
      <c r="C11" s="24"/>
      <c r="D11" s="25"/>
      <c r="E11" s="26"/>
      <c r="F11" s="27"/>
      <c r="G11" s="21"/>
      <c r="H11" s="21"/>
      <c r="I11" s="22"/>
      <c r="J11" s="23"/>
      <c r="K11" s="23"/>
      <c r="L11" s="22"/>
      <c r="M11" s="22" t="e">
        <f aca="false">L11/I11*100</f>
        <v>#DIV/0!</v>
      </c>
    </row>
    <row r="12" customFormat="false" ht="51" hidden="false" customHeight="false" outlineLevel="0" collapsed="false">
      <c r="B12" s="28" t="s">
        <v>21</v>
      </c>
      <c r="C12" s="29"/>
      <c r="D12" s="30" t="s">
        <v>22</v>
      </c>
      <c r="E12" s="31" t="s">
        <v>23</v>
      </c>
      <c r="F12" s="32" t="s">
        <v>24</v>
      </c>
      <c r="G12" s="33"/>
      <c r="H12" s="33"/>
      <c r="I12" s="34" t="n">
        <f aca="false">I13</f>
        <v>628900</v>
      </c>
      <c r="J12" s="23"/>
      <c r="K12" s="23"/>
      <c r="L12" s="34" t="n">
        <f aca="false">L13</f>
        <v>207950</v>
      </c>
      <c r="M12" s="22" t="n">
        <f aca="false">L12/I12*100</f>
        <v>33.0656702178407</v>
      </c>
    </row>
    <row r="13" customFormat="false" ht="51" hidden="false" customHeight="false" outlineLevel="0" collapsed="false">
      <c r="B13" s="35" t="s">
        <v>25</v>
      </c>
      <c r="C13" s="36"/>
      <c r="D13" s="37" t="s">
        <v>22</v>
      </c>
      <c r="E13" s="38" t="s">
        <v>26</v>
      </c>
      <c r="F13" s="39" t="s">
        <v>24</v>
      </c>
      <c r="G13" s="40"/>
      <c r="H13" s="40"/>
      <c r="I13" s="41" t="n">
        <f aca="false">I18+I29+I24+I36</f>
        <v>628900</v>
      </c>
      <c r="J13" s="23"/>
      <c r="K13" s="23"/>
      <c r="L13" s="41" t="n">
        <f aca="false">L18+L29+L24+L36</f>
        <v>207950</v>
      </c>
      <c r="M13" s="22" t="n">
        <f aca="false">L13/I13*100</f>
        <v>33.0656702178407</v>
      </c>
    </row>
    <row r="14" customFormat="false" ht="114.75" hidden="false" customHeight="false" outlineLevel="0" collapsed="false">
      <c r="B14" s="42" t="s">
        <v>27</v>
      </c>
      <c r="C14" s="29"/>
      <c r="D14" s="37" t="s">
        <v>22</v>
      </c>
      <c r="E14" s="38" t="s">
        <v>26</v>
      </c>
      <c r="F14" s="39" t="s">
        <v>28</v>
      </c>
      <c r="G14" s="40"/>
      <c r="H14" s="40"/>
      <c r="I14" s="41" t="n">
        <f aca="false">I15</f>
        <v>409400</v>
      </c>
      <c r="J14" s="23"/>
      <c r="K14" s="23"/>
      <c r="L14" s="41" t="n">
        <f aca="false">L15</f>
        <v>204700</v>
      </c>
      <c r="M14" s="22" t="n">
        <f aca="false">L14/I14*100</f>
        <v>50</v>
      </c>
    </row>
    <row r="15" customFormat="false" ht="12.75" hidden="false" customHeight="false" outlineLevel="0" collapsed="false">
      <c r="B15" s="42" t="s">
        <v>29</v>
      </c>
      <c r="C15" s="29"/>
      <c r="D15" s="43" t="s">
        <v>22</v>
      </c>
      <c r="E15" s="44" t="s">
        <v>26</v>
      </c>
      <c r="F15" s="45" t="s">
        <v>28</v>
      </c>
      <c r="G15" s="40" t="s">
        <v>30</v>
      </c>
      <c r="H15" s="40"/>
      <c r="I15" s="41" t="n">
        <f aca="false">I16</f>
        <v>409400</v>
      </c>
      <c r="J15" s="23"/>
      <c r="K15" s="23"/>
      <c r="L15" s="41" t="n">
        <f aca="false">L16</f>
        <v>204700</v>
      </c>
      <c r="M15" s="22" t="n">
        <f aca="false">L15/I15*100</f>
        <v>50</v>
      </c>
    </row>
    <row r="16" customFormat="false" ht="11.25" hidden="false" customHeight="true" outlineLevel="0" collapsed="false">
      <c r="B16" s="42" t="s">
        <v>31</v>
      </c>
      <c r="C16" s="29"/>
      <c r="D16" s="46" t="s">
        <v>22</v>
      </c>
      <c r="E16" s="47" t="s">
        <v>26</v>
      </c>
      <c r="F16" s="48" t="s">
        <v>28</v>
      </c>
      <c r="G16" s="40" t="s">
        <v>32</v>
      </c>
      <c r="H16" s="40"/>
      <c r="I16" s="41" t="n">
        <f aca="false">I18</f>
        <v>409400</v>
      </c>
      <c r="J16" s="23"/>
      <c r="K16" s="23"/>
      <c r="L16" s="41" t="n">
        <f aca="false">L18</f>
        <v>204700</v>
      </c>
      <c r="M16" s="22" t="n">
        <f aca="false">L16/I16*100</f>
        <v>50</v>
      </c>
    </row>
    <row r="17" customFormat="false" ht="12.75" hidden="true" customHeight="false" outlineLevel="0" collapsed="false">
      <c r="B17" s="49" t="s">
        <v>33</v>
      </c>
      <c r="C17" s="29"/>
      <c r="D17" s="30"/>
      <c r="E17" s="31"/>
      <c r="F17" s="32"/>
      <c r="G17" s="33"/>
      <c r="H17" s="33" t="s">
        <v>34</v>
      </c>
      <c r="I17" s="34" t="e">
        <f aca="false">#REF!</f>
        <v>#REF!</v>
      </c>
      <c r="J17" s="23"/>
      <c r="K17" s="23"/>
      <c r="L17" s="34" t="e">
        <f aca="false">#REF!</f>
        <v>#REF!</v>
      </c>
      <c r="M17" s="22" t="e">
        <f aca="false">L17/I17*100</f>
        <v>#REF!</v>
      </c>
    </row>
    <row r="18" s="50" customFormat="true" ht="12.75" hidden="false" customHeight="false" outlineLevel="0" collapsed="false">
      <c r="B18" s="42" t="s">
        <v>35</v>
      </c>
      <c r="C18" s="36"/>
      <c r="D18" s="43" t="s">
        <v>22</v>
      </c>
      <c r="E18" s="44" t="s">
        <v>26</v>
      </c>
      <c r="F18" s="45" t="s">
        <v>28</v>
      </c>
      <c r="G18" s="40" t="s">
        <v>32</v>
      </c>
      <c r="H18" s="40" t="s">
        <v>36</v>
      </c>
      <c r="I18" s="41" t="n">
        <f aca="false">I19</f>
        <v>409400</v>
      </c>
      <c r="J18" s="51"/>
      <c r="K18" s="51"/>
      <c r="L18" s="41" t="n">
        <f aca="false">L19</f>
        <v>204700</v>
      </c>
      <c r="M18" s="22" t="n">
        <f aca="false">L18/I18*100</f>
        <v>50</v>
      </c>
    </row>
    <row r="19" s="50" customFormat="true" ht="51" hidden="false" customHeight="false" outlineLevel="0" collapsed="false">
      <c r="B19" s="42" t="s">
        <v>37</v>
      </c>
      <c r="C19" s="36"/>
      <c r="D19" s="46" t="s">
        <v>22</v>
      </c>
      <c r="E19" s="47" t="s">
        <v>26</v>
      </c>
      <c r="F19" s="48" t="s">
        <v>28</v>
      </c>
      <c r="G19" s="40" t="s">
        <v>32</v>
      </c>
      <c r="H19" s="40" t="s">
        <v>38</v>
      </c>
      <c r="I19" s="41" t="n">
        <v>409400</v>
      </c>
      <c r="J19" s="51"/>
      <c r="K19" s="51"/>
      <c r="L19" s="41" t="n">
        <v>204700</v>
      </c>
      <c r="M19" s="22" t="n">
        <f aca="false">L19/I19*100</f>
        <v>50</v>
      </c>
    </row>
    <row r="20" customFormat="false" ht="63.75" hidden="false" customHeight="false" outlineLevel="0" collapsed="false">
      <c r="B20" s="42" t="s">
        <v>39</v>
      </c>
      <c r="C20" s="52"/>
      <c r="D20" s="46" t="s">
        <v>22</v>
      </c>
      <c r="E20" s="47" t="s">
        <v>26</v>
      </c>
      <c r="F20" s="48" t="s">
        <v>40</v>
      </c>
      <c r="G20" s="40"/>
      <c r="H20" s="40"/>
      <c r="I20" s="41" t="n">
        <f aca="false">I21</f>
        <v>12000</v>
      </c>
      <c r="J20" s="23"/>
      <c r="K20" s="23"/>
      <c r="L20" s="41" t="n">
        <f aca="false">L21</f>
        <v>2000</v>
      </c>
      <c r="M20" s="22" t="n">
        <f aca="false">L20/I20*100</f>
        <v>16.6666666666667</v>
      </c>
    </row>
    <row r="21" customFormat="false" ht="12.75" hidden="false" customHeight="false" outlineLevel="0" collapsed="false">
      <c r="B21" s="42" t="s">
        <v>41</v>
      </c>
      <c r="C21" s="52"/>
      <c r="D21" s="37" t="s">
        <v>22</v>
      </c>
      <c r="E21" s="38" t="s">
        <v>26</v>
      </c>
      <c r="F21" s="39" t="s">
        <v>40</v>
      </c>
      <c r="G21" s="40" t="s">
        <v>42</v>
      </c>
      <c r="H21" s="40"/>
      <c r="I21" s="41" t="n">
        <f aca="false">I22</f>
        <v>12000</v>
      </c>
      <c r="J21" s="23"/>
      <c r="K21" s="23"/>
      <c r="L21" s="41" t="n">
        <f aca="false">L22</f>
        <v>2000</v>
      </c>
      <c r="M21" s="22" t="n">
        <f aca="false">L21/I21*100</f>
        <v>16.6666666666667</v>
      </c>
    </row>
    <row r="22" customFormat="false" ht="25.5" hidden="false" customHeight="false" outlineLevel="0" collapsed="false">
      <c r="B22" s="42" t="s">
        <v>43</v>
      </c>
      <c r="C22" s="52"/>
      <c r="D22" s="53" t="s">
        <v>22</v>
      </c>
      <c r="E22" s="47" t="s">
        <v>26</v>
      </c>
      <c r="F22" s="48" t="s">
        <v>40</v>
      </c>
      <c r="G22" s="40" t="s">
        <v>44</v>
      </c>
      <c r="H22" s="40"/>
      <c r="I22" s="41" t="n">
        <v>12000</v>
      </c>
      <c r="J22" s="23"/>
      <c r="K22" s="23"/>
      <c r="L22" s="41" t="n">
        <v>2000</v>
      </c>
      <c r="M22" s="22" t="n">
        <f aca="false">L22/I22*100</f>
        <v>16.6666666666667</v>
      </c>
    </row>
    <row r="23" s="50" customFormat="true" ht="12.75" hidden="false" customHeight="false" outlineLevel="0" collapsed="false">
      <c r="B23" s="42" t="s">
        <v>33</v>
      </c>
      <c r="C23" s="36"/>
      <c r="D23" s="53" t="s">
        <v>22</v>
      </c>
      <c r="E23" s="47" t="s">
        <v>26</v>
      </c>
      <c r="F23" s="48" t="s">
        <v>40</v>
      </c>
      <c r="G23" s="40" t="s">
        <v>44</v>
      </c>
      <c r="H23" s="40" t="s">
        <v>34</v>
      </c>
      <c r="I23" s="41" t="n">
        <v>12000</v>
      </c>
      <c r="J23" s="51"/>
      <c r="K23" s="51"/>
      <c r="L23" s="41" t="n">
        <v>2000</v>
      </c>
      <c r="M23" s="22" t="n">
        <f aca="false">L23/I23*100</f>
        <v>16.6666666666667</v>
      </c>
    </row>
    <row r="24" s="50" customFormat="true" ht="12.75" hidden="false" customHeight="false" outlineLevel="0" collapsed="false">
      <c r="B24" s="42" t="s">
        <v>45</v>
      </c>
      <c r="C24" s="36"/>
      <c r="D24" s="53" t="s">
        <v>22</v>
      </c>
      <c r="E24" s="47" t="s">
        <v>26</v>
      </c>
      <c r="F24" s="48" t="s">
        <v>40</v>
      </c>
      <c r="G24" s="40" t="s">
        <v>44</v>
      </c>
      <c r="H24" s="40" t="s">
        <v>46</v>
      </c>
      <c r="I24" s="41" t="n">
        <v>12000</v>
      </c>
      <c r="J24" s="51"/>
      <c r="K24" s="51"/>
      <c r="L24" s="41" t="n">
        <v>2000</v>
      </c>
      <c r="M24" s="22" t="n">
        <f aca="false">L24/I24*100</f>
        <v>16.6666666666667</v>
      </c>
    </row>
    <row r="25" customFormat="false" ht="114.75" hidden="false" customHeight="false" outlineLevel="0" collapsed="false">
      <c r="B25" s="35" t="s">
        <v>47</v>
      </c>
      <c r="C25" s="29"/>
      <c r="D25" s="43" t="s">
        <v>22</v>
      </c>
      <c r="E25" s="44" t="s">
        <v>26</v>
      </c>
      <c r="F25" s="45" t="s">
        <v>48</v>
      </c>
      <c r="G25" s="40"/>
      <c r="H25" s="40"/>
      <c r="I25" s="41" t="n">
        <f aca="false">I28</f>
        <v>5000</v>
      </c>
      <c r="J25" s="23"/>
      <c r="K25" s="23"/>
      <c r="L25" s="41" t="n">
        <f aca="false">L28</f>
        <v>1250</v>
      </c>
      <c r="M25" s="22" t="n">
        <f aca="false">L25/I25*100</f>
        <v>25</v>
      </c>
    </row>
    <row r="26" customFormat="false" ht="12.75" hidden="false" customHeight="false" outlineLevel="0" collapsed="false">
      <c r="B26" s="35" t="s">
        <v>29</v>
      </c>
      <c r="C26" s="29"/>
      <c r="D26" s="46" t="s">
        <v>22</v>
      </c>
      <c r="E26" s="47" t="s">
        <v>26</v>
      </c>
      <c r="F26" s="48" t="s">
        <v>48</v>
      </c>
      <c r="G26" s="40" t="s">
        <v>30</v>
      </c>
      <c r="H26" s="40"/>
      <c r="I26" s="41" t="n">
        <f aca="false">I25</f>
        <v>5000</v>
      </c>
      <c r="J26" s="23"/>
      <c r="K26" s="23"/>
      <c r="L26" s="41" t="n">
        <f aca="false">L25</f>
        <v>1250</v>
      </c>
      <c r="M26" s="22" t="n">
        <f aca="false">L26/I26*100</f>
        <v>25</v>
      </c>
    </row>
    <row r="27" customFormat="false" ht="12.75" hidden="false" customHeight="false" outlineLevel="0" collapsed="false">
      <c r="B27" s="35" t="s">
        <v>31</v>
      </c>
      <c r="C27" s="29"/>
      <c r="D27" s="46" t="s">
        <v>22</v>
      </c>
      <c r="E27" s="47" t="s">
        <v>26</v>
      </c>
      <c r="F27" s="48" t="s">
        <v>48</v>
      </c>
      <c r="G27" s="40" t="s">
        <v>32</v>
      </c>
      <c r="H27" s="40"/>
      <c r="I27" s="41" t="n">
        <f aca="false">I26</f>
        <v>5000</v>
      </c>
      <c r="J27" s="23"/>
      <c r="K27" s="23"/>
      <c r="L27" s="41" t="n">
        <f aca="false">L26</f>
        <v>1250</v>
      </c>
      <c r="M27" s="22" t="n">
        <f aca="false">L27/I27*100</f>
        <v>25</v>
      </c>
    </row>
    <row r="28" s="50" customFormat="true" ht="12.75" hidden="false" customHeight="false" outlineLevel="0" collapsed="false">
      <c r="B28" s="42" t="s">
        <v>35</v>
      </c>
      <c r="C28" s="36"/>
      <c r="D28" s="46" t="s">
        <v>22</v>
      </c>
      <c r="E28" s="47" t="s">
        <v>26</v>
      </c>
      <c r="F28" s="48" t="s">
        <v>48</v>
      </c>
      <c r="G28" s="40" t="s">
        <v>32</v>
      </c>
      <c r="H28" s="40" t="s">
        <v>36</v>
      </c>
      <c r="I28" s="41" t="n">
        <f aca="false">I29</f>
        <v>5000</v>
      </c>
      <c r="J28" s="51"/>
      <c r="K28" s="51"/>
      <c r="L28" s="41" t="n">
        <f aca="false">L29</f>
        <v>1250</v>
      </c>
      <c r="M28" s="22" t="n">
        <f aca="false">L28/I28*100</f>
        <v>25</v>
      </c>
    </row>
    <row r="29" s="50" customFormat="true" ht="12.75" hidden="false" customHeight="false" outlineLevel="0" collapsed="false">
      <c r="B29" s="54" t="s">
        <v>49</v>
      </c>
      <c r="C29" s="36"/>
      <c r="D29" s="46" t="s">
        <v>22</v>
      </c>
      <c r="E29" s="47" t="s">
        <v>26</v>
      </c>
      <c r="F29" s="48" t="s">
        <v>48</v>
      </c>
      <c r="G29" s="40" t="s">
        <v>32</v>
      </c>
      <c r="H29" s="40" t="s">
        <v>50</v>
      </c>
      <c r="I29" s="41" t="n">
        <v>5000</v>
      </c>
      <c r="J29" s="51"/>
      <c r="K29" s="51"/>
      <c r="L29" s="41" t="n">
        <v>1250</v>
      </c>
      <c r="M29" s="22" t="n">
        <f aca="false">L29/I29*100</f>
        <v>25</v>
      </c>
    </row>
    <row r="30" customFormat="false" ht="12.75" hidden="true" customHeight="false" outlineLevel="0" collapsed="false">
      <c r="B30" s="55" t="s">
        <v>51</v>
      </c>
      <c r="C30" s="29"/>
      <c r="D30" s="56"/>
      <c r="E30" s="57"/>
      <c r="F30" s="58"/>
      <c r="G30" s="59"/>
      <c r="H30" s="60" t="s">
        <v>52</v>
      </c>
      <c r="I30" s="61" t="e">
        <f aca="false">I31+I63+#REF!</f>
        <v>#REF!</v>
      </c>
      <c r="J30" s="23"/>
      <c r="K30" s="23"/>
      <c r="L30" s="61" t="e">
        <f aca="false">L31+L63+#REF!</f>
        <v>#REF!</v>
      </c>
      <c r="M30" s="22" t="e">
        <f aca="false">L30/I30*100</f>
        <v>#REF!</v>
      </c>
    </row>
    <row r="31" customFormat="false" ht="12.75" hidden="true" customHeight="false" outlineLevel="0" collapsed="false">
      <c r="B31" s="49" t="s">
        <v>53</v>
      </c>
      <c r="C31" s="29"/>
      <c r="D31" s="62"/>
      <c r="E31" s="62"/>
      <c r="F31" s="62"/>
      <c r="G31" s="60"/>
      <c r="H31" s="60" t="s">
        <v>54</v>
      </c>
      <c r="I31" s="63" t="n">
        <f aca="false">I37</f>
        <v>550267</v>
      </c>
      <c r="J31" s="23"/>
      <c r="K31" s="23"/>
      <c r="L31" s="63" t="n">
        <f aca="false">L37</f>
        <v>91566.93</v>
      </c>
      <c r="M31" s="22" t="n">
        <f aca="false">L31/I31*100</f>
        <v>16.6404545429764</v>
      </c>
    </row>
    <row r="32" customFormat="false" ht="102" hidden="false" customHeight="false" outlineLevel="0" collapsed="false">
      <c r="B32" s="64" t="s">
        <v>55</v>
      </c>
      <c r="C32" s="36"/>
      <c r="D32" s="65" t="s">
        <v>22</v>
      </c>
      <c r="E32" s="65" t="s">
        <v>26</v>
      </c>
      <c r="F32" s="66" t="s">
        <v>56</v>
      </c>
      <c r="G32" s="67"/>
      <c r="H32" s="68"/>
      <c r="I32" s="69" t="n">
        <f aca="false">I33</f>
        <v>202500</v>
      </c>
      <c r="J32" s="70"/>
      <c r="K32" s="23"/>
      <c r="L32" s="69" t="n">
        <f aca="false">L33</f>
        <v>0</v>
      </c>
      <c r="M32" s="22" t="n">
        <f aca="false">L32/I32*100</f>
        <v>0</v>
      </c>
    </row>
    <row r="33" customFormat="false" ht="12.75" hidden="false" customHeight="false" outlineLevel="0" collapsed="false">
      <c r="B33" s="42" t="s">
        <v>57</v>
      </c>
      <c r="C33" s="36"/>
      <c r="D33" s="65" t="s">
        <v>22</v>
      </c>
      <c r="E33" s="65" t="s">
        <v>26</v>
      </c>
      <c r="F33" s="66" t="s">
        <v>56</v>
      </c>
      <c r="G33" s="67" t="s">
        <v>42</v>
      </c>
      <c r="H33" s="68"/>
      <c r="I33" s="69" t="n">
        <f aca="false">I34</f>
        <v>202500</v>
      </c>
      <c r="J33" s="70"/>
      <c r="K33" s="23"/>
      <c r="L33" s="69" t="n">
        <f aca="false">L34</f>
        <v>0</v>
      </c>
      <c r="M33" s="22" t="n">
        <f aca="false">L33/I33*100</f>
        <v>0</v>
      </c>
    </row>
    <row r="34" customFormat="false" ht="25.5" hidden="false" customHeight="false" outlineLevel="0" collapsed="false">
      <c r="B34" s="42" t="s">
        <v>58</v>
      </c>
      <c r="C34" s="36"/>
      <c r="D34" s="65" t="s">
        <v>22</v>
      </c>
      <c r="E34" s="65" t="s">
        <v>26</v>
      </c>
      <c r="F34" s="66" t="s">
        <v>56</v>
      </c>
      <c r="G34" s="67" t="s">
        <v>59</v>
      </c>
      <c r="H34" s="68"/>
      <c r="I34" s="69" t="n">
        <f aca="false">I35</f>
        <v>202500</v>
      </c>
      <c r="J34" s="70"/>
      <c r="K34" s="23"/>
      <c r="L34" s="69" t="n">
        <f aca="false">L35</f>
        <v>0</v>
      </c>
      <c r="M34" s="22" t="n">
        <f aca="false">L34/I34*100</f>
        <v>0</v>
      </c>
    </row>
    <row r="35" customFormat="false" ht="12.75" hidden="false" customHeight="false" outlineLevel="0" collapsed="false">
      <c r="B35" s="42" t="s">
        <v>35</v>
      </c>
      <c r="C35" s="36"/>
      <c r="D35" s="65" t="s">
        <v>22</v>
      </c>
      <c r="E35" s="65" t="s">
        <v>26</v>
      </c>
      <c r="F35" s="66" t="s">
        <v>56</v>
      </c>
      <c r="G35" s="67" t="s">
        <v>59</v>
      </c>
      <c r="H35" s="68" t="s">
        <v>36</v>
      </c>
      <c r="I35" s="69" t="n">
        <f aca="false">I36</f>
        <v>202500</v>
      </c>
      <c r="J35" s="70"/>
      <c r="K35" s="23"/>
      <c r="L35" s="69" t="n">
        <f aca="false">L36</f>
        <v>0</v>
      </c>
      <c r="M35" s="22" t="n">
        <f aca="false">L35/I35*100</f>
        <v>0</v>
      </c>
    </row>
    <row r="36" customFormat="false" ht="12.75" hidden="false" customHeight="false" outlineLevel="0" collapsed="false">
      <c r="B36" s="64" t="s">
        <v>60</v>
      </c>
      <c r="C36" s="36"/>
      <c r="D36" s="65" t="s">
        <v>22</v>
      </c>
      <c r="E36" s="65" t="s">
        <v>26</v>
      </c>
      <c r="F36" s="66" t="s">
        <v>56</v>
      </c>
      <c r="G36" s="67" t="s">
        <v>59</v>
      </c>
      <c r="H36" s="68" t="s">
        <v>61</v>
      </c>
      <c r="I36" s="69" t="n">
        <v>202500</v>
      </c>
      <c r="J36" s="70"/>
      <c r="K36" s="23"/>
      <c r="L36" s="69" t="n">
        <v>0</v>
      </c>
      <c r="M36" s="22" t="n">
        <f aca="false">L36/I36*100</f>
        <v>0</v>
      </c>
    </row>
    <row r="37" customFormat="false" ht="27" hidden="false" customHeight="true" outlineLevel="0" collapsed="false">
      <c r="B37" s="71" t="s">
        <v>62</v>
      </c>
      <c r="C37" s="29"/>
      <c r="D37" s="72" t="s">
        <v>63</v>
      </c>
      <c r="E37" s="72" t="s">
        <v>23</v>
      </c>
      <c r="F37" s="73" t="s">
        <v>24</v>
      </c>
      <c r="G37" s="74"/>
      <c r="H37" s="33"/>
      <c r="I37" s="75" t="n">
        <f aca="false">I39+I59</f>
        <v>550267</v>
      </c>
      <c r="J37" s="23"/>
      <c r="K37" s="23"/>
      <c r="L37" s="75" t="n">
        <f aca="false">L39+L59</f>
        <v>91566.93</v>
      </c>
      <c r="M37" s="22" t="n">
        <f aca="false">L37/I37*100</f>
        <v>16.6404545429764</v>
      </c>
    </row>
    <row r="38" customFormat="false" ht="51" hidden="true" customHeight="false" outlineLevel="0" collapsed="false">
      <c r="B38" s="42" t="s">
        <v>64</v>
      </c>
      <c r="C38" s="52"/>
      <c r="D38" s="43" t="s">
        <v>63</v>
      </c>
      <c r="E38" s="44" t="s">
        <v>65</v>
      </c>
      <c r="F38" s="45" t="s">
        <v>66</v>
      </c>
      <c r="G38" s="40"/>
      <c r="H38" s="40"/>
      <c r="I38" s="41" t="n">
        <f aca="false">I39</f>
        <v>540267</v>
      </c>
      <c r="J38" s="23"/>
      <c r="K38" s="23"/>
      <c r="L38" s="41" t="n">
        <f aca="false">L39</f>
        <v>91566.93</v>
      </c>
      <c r="M38" s="22" t="n">
        <f aca="false">L38/I38*100</f>
        <v>16.9484588175846</v>
      </c>
    </row>
    <row r="39" customFormat="false" ht="76.5" hidden="false" customHeight="false" outlineLevel="0" collapsed="false">
      <c r="B39" s="42" t="s">
        <v>67</v>
      </c>
      <c r="C39" s="52"/>
      <c r="D39" s="46" t="s">
        <v>63</v>
      </c>
      <c r="E39" s="47" t="s">
        <v>68</v>
      </c>
      <c r="F39" s="48" t="s">
        <v>24</v>
      </c>
      <c r="G39" s="76"/>
      <c r="H39" s="40"/>
      <c r="I39" s="77" t="n">
        <f aca="false">I45+I40+I54</f>
        <v>540267</v>
      </c>
      <c r="J39" s="23"/>
      <c r="K39" s="23"/>
      <c r="L39" s="77" t="n">
        <f aca="false">L45+L40+L54</f>
        <v>91566.93</v>
      </c>
      <c r="M39" s="22" t="n">
        <f aca="false">L39/I39*100</f>
        <v>16.9484588175846</v>
      </c>
    </row>
    <row r="40" customFormat="false" ht="102" hidden="false" customHeight="false" outlineLevel="0" collapsed="false">
      <c r="B40" s="42" t="s">
        <v>69</v>
      </c>
      <c r="C40" s="52"/>
      <c r="D40" s="47" t="s">
        <v>63</v>
      </c>
      <c r="E40" s="47" t="s">
        <v>68</v>
      </c>
      <c r="F40" s="48" t="s">
        <v>70</v>
      </c>
      <c r="G40" s="76"/>
      <c r="H40" s="40"/>
      <c r="I40" s="77" t="n">
        <f aca="false">I41</f>
        <v>41287</v>
      </c>
      <c r="J40" s="23"/>
      <c r="K40" s="23"/>
      <c r="L40" s="77" t="n">
        <f aca="false">L41</f>
        <v>0</v>
      </c>
      <c r="M40" s="22" t="n">
        <f aca="false">L40/I40*100</f>
        <v>0</v>
      </c>
    </row>
    <row r="41" customFormat="false" ht="25.5" hidden="false" customHeight="false" outlineLevel="0" collapsed="false">
      <c r="B41" s="42" t="s">
        <v>71</v>
      </c>
      <c r="C41" s="52"/>
      <c r="D41" s="47" t="s">
        <v>63</v>
      </c>
      <c r="E41" s="47" t="s">
        <v>68</v>
      </c>
      <c r="F41" s="48" t="s">
        <v>70</v>
      </c>
      <c r="G41" s="40" t="s">
        <v>68</v>
      </c>
      <c r="H41" s="40"/>
      <c r="I41" s="77" t="n">
        <f aca="false">I42</f>
        <v>41287</v>
      </c>
      <c r="J41" s="23"/>
      <c r="K41" s="23"/>
      <c r="L41" s="77" t="n">
        <f aca="false">L42</f>
        <v>0</v>
      </c>
      <c r="M41" s="22" t="n">
        <f aca="false">L41/I41*100</f>
        <v>0</v>
      </c>
    </row>
    <row r="42" customFormat="false" ht="25.5" hidden="false" customHeight="false" outlineLevel="0" collapsed="false">
      <c r="B42" s="42" t="s">
        <v>72</v>
      </c>
      <c r="C42" s="78"/>
      <c r="D42" s="47" t="s">
        <v>63</v>
      </c>
      <c r="E42" s="47" t="s">
        <v>68</v>
      </c>
      <c r="F42" s="48" t="s">
        <v>70</v>
      </c>
      <c r="G42" s="40" t="s">
        <v>73</v>
      </c>
      <c r="H42" s="40"/>
      <c r="I42" s="77" t="n">
        <f aca="false">I43</f>
        <v>41287</v>
      </c>
      <c r="J42" s="23"/>
      <c r="K42" s="23"/>
      <c r="L42" s="77" t="n">
        <f aca="false">L43</f>
        <v>0</v>
      </c>
      <c r="M42" s="22" t="n">
        <f aca="false">L42/I42*100</f>
        <v>0</v>
      </c>
    </row>
    <row r="43" customFormat="false" ht="25.5" hidden="false" customHeight="false" outlineLevel="0" collapsed="false">
      <c r="B43" s="64" t="s">
        <v>74</v>
      </c>
      <c r="C43" s="52"/>
      <c r="D43" s="47" t="s">
        <v>63</v>
      </c>
      <c r="E43" s="47" t="s">
        <v>68</v>
      </c>
      <c r="F43" s="48" t="s">
        <v>70</v>
      </c>
      <c r="G43" s="40" t="s">
        <v>73</v>
      </c>
      <c r="H43" s="40" t="s">
        <v>75</v>
      </c>
      <c r="I43" s="77" t="n">
        <f aca="false">I44</f>
        <v>41287</v>
      </c>
      <c r="J43" s="23"/>
      <c r="K43" s="23"/>
      <c r="L43" s="77" t="n">
        <f aca="false">L44</f>
        <v>0</v>
      </c>
      <c r="M43" s="22" t="n">
        <f aca="false">L43/I43*100</f>
        <v>0</v>
      </c>
    </row>
    <row r="44" customFormat="false" ht="12.75" hidden="false" customHeight="false" outlineLevel="0" collapsed="false">
      <c r="B44" s="42" t="s">
        <v>76</v>
      </c>
      <c r="C44" s="52"/>
      <c r="D44" s="47" t="s">
        <v>63</v>
      </c>
      <c r="E44" s="47" t="s">
        <v>68</v>
      </c>
      <c r="F44" s="48" t="s">
        <v>70</v>
      </c>
      <c r="G44" s="40" t="s">
        <v>73</v>
      </c>
      <c r="H44" s="40" t="s">
        <v>77</v>
      </c>
      <c r="I44" s="77" t="n">
        <v>41287</v>
      </c>
      <c r="J44" s="23"/>
      <c r="K44" s="23"/>
      <c r="L44" s="77" t="n">
        <v>0</v>
      </c>
      <c r="M44" s="22" t="n">
        <f aca="false">L44/I44*100</f>
        <v>0</v>
      </c>
    </row>
    <row r="45" customFormat="false" ht="102" hidden="false" customHeight="false" outlineLevel="0" collapsed="false">
      <c r="B45" s="42" t="s">
        <v>78</v>
      </c>
      <c r="C45" s="52"/>
      <c r="D45" s="43" t="s">
        <v>63</v>
      </c>
      <c r="E45" s="44" t="s">
        <v>68</v>
      </c>
      <c r="F45" s="45" t="s">
        <v>79</v>
      </c>
      <c r="G45" s="79"/>
      <c r="H45" s="40"/>
      <c r="I45" s="80" t="n">
        <f aca="false">I46+I50</f>
        <v>496916</v>
      </c>
      <c r="J45" s="23"/>
      <c r="K45" s="23"/>
      <c r="L45" s="80" t="n">
        <f aca="false">L46+L50</f>
        <v>91566.93</v>
      </c>
      <c r="M45" s="22" t="n">
        <f aca="false">L45/I45*100</f>
        <v>18.4270440074379</v>
      </c>
    </row>
    <row r="46" customFormat="false" ht="63.75" hidden="false" customHeight="false" outlineLevel="0" collapsed="false">
      <c r="B46" s="81" t="s">
        <v>80</v>
      </c>
      <c r="C46" s="52"/>
      <c r="D46" s="46" t="s">
        <v>63</v>
      </c>
      <c r="E46" s="47" t="s">
        <v>68</v>
      </c>
      <c r="F46" s="48" t="s">
        <v>79</v>
      </c>
      <c r="G46" s="82" t="s">
        <v>81</v>
      </c>
      <c r="H46" s="40"/>
      <c r="I46" s="83" t="n">
        <f aca="false">I47</f>
        <v>375980</v>
      </c>
      <c r="J46" s="23"/>
      <c r="K46" s="23"/>
      <c r="L46" s="83" t="n">
        <f aca="false">L47</f>
        <v>91566.93</v>
      </c>
      <c r="M46" s="22" t="n">
        <f aca="false">L46/I46*100</f>
        <v>24.3542023511889</v>
      </c>
    </row>
    <row r="47" customFormat="false" ht="25.5" hidden="false" customHeight="false" outlineLevel="0" collapsed="false">
      <c r="B47" s="42" t="s">
        <v>82</v>
      </c>
      <c r="C47" s="52"/>
      <c r="D47" s="53" t="s">
        <v>63</v>
      </c>
      <c r="E47" s="47" t="s">
        <v>68</v>
      </c>
      <c r="F47" s="48" t="s">
        <v>79</v>
      </c>
      <c r="G47" s="40" t="s">
        <v>83</v>
      </c>
      <c r="H47" s="40"/>
      <c r="I47" s="41" t="n">
        <v>375980</v>
      </c>
      <c r="J47" s="23"/>
      <c r="K47" s="23"/>
      <c r="L47" s="41" t="n">
        <v>91566.93</v>
      </c>
      <c r="M47" s="22" t="n">
        <f aca="false">L47/I47*100</f>
        <v>24.3542023511889</v>
      </c>
    </row>
    <row r="48" customFormat="false" ht="25.5" hidden="false" customHeight="false" outlineLevel="0" collapsed="false">
      <c r="B48" s="42" t="s">
        <v>74</v>
      </c>
      <c r="C48" s="52"/>
      <c r="D48" s="53" t="s">
        <v>63</v>
      </c>
      <c r="E48" s="47" t="s">
        <v>68</v>
      </c>
      <c r="F48" s="48" t="s">
        <v>79</v>
      </c>
      <c r="G48" s="40" t="s">
        <v>83</v>
      </c>
      <c r="H48" s="40" t="s">
        <v>75</v>
      </c>
      <c r="I48" s="41" t="n">
        <f aca="false">I47</f>
        <v>375980</v>
      </c>
      <c r="J48" s="23"/>
      <c r="K48" s="23"/>
      <c r="L48" s="41" t="n">
        <f aca="false">L47</f>
        <v>91566.93</v>
      </c>
      <c r="M48" s="22" t="n">
        <f aca="false">L48/I48*100</f>
        <v>24.3542023511889</v>
      </c>
    </row>
    <row r="49" customFormat="false" ht="12.75" hidden="false" customHeight="false" outlineLevel="0" collapsed="false">
      <c r="B49" s="42" t="s">
        <v>76</v>
      </c>
      <c r="C49" s="52"/>
      <c r="D49" s="53" t="s">
        <v>63</v>
      </c>
      <c r="E49" s="47" t="s">
        <v>68</v>
      </c>
      <c r="F49" s="48" t="s">
        <v>79</v>
      </c>
      <c r="G49" s="40" t="s">
        <v>83</v>
      </c>
      <c r="H49" s="40" t="s">
        <v>77</v>
      </c>
      <c r="I49" s="41" t="n">
        <f aca="false">I48</f>
        <v>375980</v>
      </c>
      <c r="J49" s="23"/>
      <c r="K49" s="23"/>
      <c r="L49" s="41" t="n">
        <v>91566.93</v>
      </c>
      <c r="M49" s="22" t="n">
        <f aca="false">L49/I49*100</f>
        <v>24.3542023511889</v>
      </c>
    </row>
    <row r="50" customFormat="false" ht="14.25" hidden="false" customHeight="true" outlineLevel="0" collapsed="false">
      <c r="B50" s="42" t="s">
        <v>71</v>
      </c>
      <c r="C50" s="52"/>
      <c r="D50" s="38" t="s">
        <v>63</v>
      </c>
      <c r="E50" s="38" t="s">
        <v>68</v>
      </c>
      <c r="F50" s="39" t="s">
        <v>79</v>
      </c>
      <c r="G50" s="40" t="s">
        <v>68</v>
      </c>
      <c r="H50" s="40"/>
      <c r="I50" s="41" t="n">
        <f aca="false">I51</f>
        <v>120936</v>
      </c>
      <c r="J50" s="23"/>
      <c r="K50" s="23"/>
      <c r="L50" s="41" t="n">
        <f aca="false">L51</f>
        <v>0</v>
      </c>
      <c r="M50" s="22" t="n">
        <f aca="false">L50/I50*100</f>
        <v>0</v>
      </c>
    </row>
    <row r="51" customFormat="false" ht="25.5" hidden="false" customHeight="false" outlineLevel="0" collapsed="false">
      <c r="B51" s="42" t="s">
        <v>72</v>
      </c>
      <c r="C51" s="78"/>
      <c r="D51" s="38" t="s">
        <v>63</v>
      </c>
      <c r="E51" s="38" t="s">
        <v>68</v>
      </c>
      <c r="F51" s="39" t="s">
        <v>79</v>
      </c>
      <c r="G51" s="40" t="s">
        <v>73</v>
      </c>
      <c r="H51" s="40"/>
      <c r="I51" s="41" t="n">
        <f aca="false">I52</f>
        <v>120936</v>
      </c>
      <c r="J51" s="23"/>
      <c r="K51" s="23"/>
      <c r="L51" s="41" t="n">
        <f aca="false">L52</f>
        <v>0</v>
      </c>
      <c r="M51" s="22" t="n">
        <f aca="false">L51/I51*100</f>
        <v>0</v>
      </c>
    </row>
    <row r="52" customFormat="false" ht="25.5" hidden="false" customHeight="false" outlineLevel="0" collapsed="false">
      <c r="B52" s="64" t="s">
        <v>74</v>
      </c>
      <c r="C52" s="52"/>
      <c r="D52" s="47" t="s">
        <v>63</v>
      </c>
      <c r="E52" s="47" t="s">
        <v>68</v>
      </c>
      <c r="F52" s="48" t="s">
        <v>79</v>
      </c>
      <c r="G52" s="40" t="s">
        <v>73</v>
      </c>
      <c r="H52" s="40" t="s">
        <v>75</v>
      </c>
      <c r="I52" s="41" t="n">
        <v>120936</v>
      </c>
      <c r="J52" s="23"/>
      <c r="K52" s="23"/>
      <c r="L52" s="41" t="n">
        <v>0</v>
      </c>
      <c r="M52" s="22" t="n">
        <f aca="false">L52/I52*100</f>
        <v>0</v>
      </c>
    </row>
    <row r="53" customFormat="false" ht="12.75" hidden="false" customHeight="false" outlineLevel="0" collapsed="false">
      <c r="B53" s="42" t="s">
        <v>76</v>
      </c>
      <c r="D53" s="47" t="s">
        <v>63</v>
      </c>
      <c r="E53" s="47" t="s">
        <v>68</v>
      </c>
      <c r="F53" s="48" t="s">
        <v>79</v>
      </c>
      <c r="G53" s="40" t="s">
        <v>73</v>
      </c>
      <c r="H53" s="40" t="s">
        <v>77</v>
      </c>
      <c r="I53" s="41" t="n">
        <f aca="false">I52</f>
        <v>120936</v>
      </c>
      <c r="J53" s="23"/>
      <c r="K53" s="23"/>
      <c r="L53" s="41" t="n">
        <v>0</v>
      </c>
      <c r="M53" s="22" t="n">
        <f aca="false">L53/I53*100</f>
        <v>0</v>
      </c>
    </row>
    <row r="54" customFormat="false" ht="114.75" hidden="false" customHeight="false" outlineLevel="0" collapsed="false">
      <c r="B54" s="42" t="s">
        <v>84</v>
      </c>
      <c r="D54" s="47" t="s">
        <v>63</v>
      </c>
      <c r="E54" s="47" t="s">
        <v>68</v>
      </c>
      <c r="F54" s="48" t="s">
        <v>85</v>
      </c>
      <c r="G54" s="40"/>
      <c r="H54" s="40"/>
      <c r="I54" s="41" t="n">
        <f aca="false">I55</f>
        <v>2064</v>
      </c>
      <c r="J54" s="23"/>
      <c r="K54" s="23"/>
      <c r="L54" s="41" t="n">
        <f aca="false">L55</f>
        <v>0</v>
      </c>
      <c r="M54" s="22" t="n">
        <f aca="false">L54/I54*100</f>
        <v>0</v>
      </c>
    </row>
    <row r="55" customFormat="false" ht="25.5" hidden="false" customHeight="false" outlineLevel="0" collapsed="false">
      <c r="B55" s="42" t="s">
        <v>71</v>
      </c>
      <c r="D55" s="47" t="s">
        <v>63</v>
      </c>
      <c r="E55" s="47" t="s">
        <v>68</v>
      </c>
      <c r="F55" s="48" t="s">
        <v>85</v>
      </c>
      <c r="G55" s="40" t="s">
        <v>68</v>
      </c>
      <c r="H55" s="40"/>
      <c r="I55" s="41" t="n">
        <f aca="false">I56</f>
        <v>2064</v>
      </c>
      <c r="J55" s="23"/>
      <c r="K55" s="23"/>
      <c r="L55" s="41" t="n">
        <f aca="false">L56</f>
        <v>0</v>
      </c>
      <c r="M55" s="22" t="n">
        <f aca="false">L55/I55*100</f>
        <v>0</v>
      </c>
    </row>
    <row r="56" customFormat="false" ht="25.5" hidden="false" customHeight="false" outlineLevel="0" collapsed="false">
      <c r="B56" s="42" t="s">
        <v>72</v>
      </c>
      <c r="D56" s="47" t="s">
        <v>63</v>
      </c>
      <c r="E56" s="47" t="s">
        <v>68</v>
      </c>
      <c r="F56" s="48" t="s">
        <v>85</v>
      </c>
      <c r="G56" s="40" t="s">
        <v>73</v>
      </c>
      <c r="H56" s="40"/>
      <c r="I56" s="41" t="n">
        <f aca="false">I57</f>
        <v>2064</v>
      </c>
      <c r="J56" s="23"/>
      <c r="K56" s="23"/>
      <c r="L56" s="41" t="n">
        <f aca="false">L57</f>
        <v>0</v>
      </c>
      <c r="M56" s="22" t="n">
        <f aca="false">L56/I56*100</f>
        <v>0</v>
      </c>
    </row>
    <row r="57" customFormat="false" ht="25.5" hidden="false" customHeight="false" outlineLevel="0" collapsed="false">
      <c r="B57" s="64" t="s">
        <v>74</v>
      </c>
      <c r="D57" s="47" t="s">
        <v>63</v>
      </c>
      <c r="E57" s="47" t="s">
        <v>68</v>
      </c>
      <c r="F57" s="48" t="s">
        <v>85</v>
      </c>
      <c r="G57" s="40" t="s">
        <v>73</v>
      </c>
      <c r="H57" s="40" t="s">
        <v>75</v>
      </c>
      <c r="I57" s="41" t="n">
        <f aca="false">I58</f>
        <v>2064</v>
      </c>
      <c r="J57" s="23"/>
      <c r="K57" s="23"/>
      <c r="L57" s="41" t="n">
        <f aca="false">L58</f>
        <v>0</v>
      </c>
      <c r="M57" s="22" t="n">
        <f aca="false">L57/I57*100</f>
        <v>0</v>
      </c>
    </row>
    <row r="58" customFormat="false" ht="12.75" hidden="false" customHeight="false" outlineLevel="0" collapsed="false">
      <c r="B58" s="42" t="s">
        <v>76</v>
      </c>
      <c r="D58" s="47" t="s">
        <v>63</v>
      </c>
      <c r="E58" s="47" t="s">
        <v>68</v>
      </c>
      <c r="F58" s="48" t="s">
        <v>85</v>
      </c>
      <c r="G58" s="40" t="s">
        <v>73</v>
      </c>
      <c r="H58" s="40" t="s">
        <v>77</v>
      </c>
      <c r="I58" s="41" t="n">
        <v>2064</v>
      </c>
      <c r="J58" s="23"/>
      <c r="K58" s="23"/>
      <c r="L58" s="41" t="n">
        <v>0</v>
      </c>
      <c r="M58" s="22" t="n">
        <f aca="false">L58/I58*100</f>
        <v>0</v>
      </c>
    </row>
    <row r="59" customFormat="false" ht="76.5" hidden="false" customHeight="false" outlineLevel="0" collapsed="false">
      <c r="B59" s="35" t="s">
        <v>86</v>
      </c>
      <c r="C59" s="52"/>
      <c r="D59" s="43" t="s">
        <v>63</v>
      </c>
      <c r="E59" s="44" t="s">
        <v>42</v>
      </c>
      <c r="F59" s="45" t="s">
        <v>24</v>
      </c>
      <c r="G59" s="40"/>
      <c r="H59" s="40"/>
      <c r="I59" s="41" t="n">
        <v>10000</v>
      </c>
      <c r="J59" s="23"/>
      <c r="K59" s="23"/>
      <c r="L59" s="41" t="n">
        <v>0</v>
      </c>
      <c r="M59" s="22" t="n">
        <f aca="false">L59/I59*100</f>
        <v>0</v>
      </c>
    </row>
    <row r="60" customFormat="false" ht="102" hidden="false" customHeight="false" outlineLevel="0" collapsed="false">
      <c r="B60" s="35" t="s">
        <v>87</v>
      </c>
      <c r="C60" s="52"/>
      <c r="D60" s="46" t="s">
        <v>63</v>
      </c>
      <c r="E60" s="47" t="s">
        <v>42</v>
      </c>
      <c r="F60" s="48" t="s">
        <v>88</v>
      </c>
      <c r="G60" s="40"/>
      <c r="H60" s="40"/>
      <c r="I60" s="41" t="n">
        <v>10000</v>
      </c>
      <c r="J60" s="23"/>
      <c r="K60" s="23"/>
      <c r="L60" s="41" t="n">
        <v>0</v>
      </c>
      <c r="M60" s="22" t="n">
        <f aca="false">L60/I60*100</f>
        <v>0</v>
      </c>
    </row>
    <row r="61" customFormat="false" ht="25.5" hidden="false" customHeight="false" outlineLevel="0" collapsed="false">
      <c r="B61" s="42" t="s">
        <v>71</v>
      </c>
      <c r="C61" s="52"/>
      <c r="D61" s="46" t="s">
        <v>63</v>
      </c>
      <c r="E61" s="47" t="s">
        <v>42</v>
      </c>
      <c r="F61" s="48" t="s">
        <v>88</v>
      </c>
      <c r="G61" s="40" t="s">
        <v>68</v>
      </c>
      <c r="H61" s="40"/>
      <c r="I61" s="41" t="n">
        <v>10000</v>
      </c>
      <c r="J61" s="23"/>
      <c r="K61" s="23"/>
      <c r="L61" s="41" t="n">
        <v>0</v>
      </c>
      <c r="M61" s="22" t="n">
        <f aca="false">L61/I61*100</f>
        <v>0</v>
      </c>
    </row>
    <row r="62" customFormat="false" ht="25.5" hidden="false" customHeight="false" outlineLevel="0" collapsed="false">
      <c r="B62" s="42" t="s">
        <v>72</v>
      </c>
      <c r="C62" s="52"/>
      <c r="D62" s="53" t="s">
        <v>63</v>
      </c>
      <c r="E62" s="47" t="s">
        <v>42</v>
      </c>
      <c r="F62" s="48" t="s">
        <v>88</v>
      </c>
      <c r="G62" s="40" t="s">
        <v>73</v>
      </c>
      <c r="H62" s="40"/>
      <c r="I62" s="41" t="n">
        <v>10000</v>
      </c>
      <c r="J62" s="23"/>
      <c r="K62" s="23"/>
      <c r="L62" s="41" t="n">
        <v>0</v>
      </c>
      <c r="M62" s="22" t="n">
        <f aca="false">L62/I62*100</f>
        <v>0</v>
      </c>
    </row>
    <row r="63" customFormat="false" ht="12.75" hidden="true" customHeight="false" outlineLevel="0" collapsed="false">
      <c r="B63" s="49" t="s">
        <v>89</v>
      </c>
      <c r="C63" s="52"/>
      <c r="D63" s="37"/>
      <c r="E63" s="38"/>
      <c r="F63" s="45"/>
      <c r="G63" s="40"/>
      <c r="H63" s="33" t="s">
        <v>90</v>
      </c>
      <c r="I63" s="34" t="e">
        <f aca="false">I66+#REF!+#REF!</f>
        <v>#REF!</v>
      </c>
      <c r="J63" s="23"/>
      <c r="K63" s="23"/>
      <c r="L63" s="34" t="e">
        <f aca="false">L66+#REF!+#REF!</f>
        <v>#REF!</v>
      </c>
      <c r="M63" s="22" t="e">
        <f aca="false">L63/I63*100</f>
        <v>#REF!</v>
      </c>
    </row>
    <row r="64" s="50" customFormat="true" ht="12.75" hidden="false" customHeight="false" outlineLevel="0" collapsed="false">
      <c r="B64" s="42" t="s">
        <v>35</v>
      </c>
      <c r="C64" s="36"/>
      <c r="D64" s="84" t="s">
        <v>63</v>
      </c>
      <c r="E64" s="38" t="s">
        <v>42</v>
      </c>
      <c r="F64" s="39" t="s">
        <v>88</v>
      </c>
      <c r="G64" s="40" t="s">
        <v>73</v>
      </c>
      <c r="H64" s="40" t="s">
        <v>36</v>
      </c>
      <c r="I64" s="41" t="n">
        <v>10000</v>
      </c>
      <c r="J64" s="51"/>
      <c r="K64" s="51"/>
      <c r="L64" s="41" t="n">
        <v>0</v>
      </c>
      <c r="M64" s="22" t="n">
        <f aca="false">L64/I64*100</f>
        <v>0</v>
      </c>
    </row>
    <row r="65" s="50" customFormat="true" ht="12.75" hidden="false" customHeight="false" outlineLevel="0" collapsed="false">
      <c r="B65" s="54" t="s">
        <v>49</v>
      </c>
      <c r="C65" s="36"/>
      <c r="D65" s="53" t="s">
        <v>63</v>
      </c>
      <c r="E65" s="47" t="s">
        <v>42</v>
      </c>
      <c r="F65" s="45" t="s">
        <v>88</v>
      </c>
      <c r="G65" s="40" t="s">
        <v>73</v>
      </c>
      <c r="H65" s="40" t="s">
        <v>50</v>
      </c>
      <c r="I65" s="41" t="n">
        <v>10000</v>
      </c>
      <c r="J65" s="51"/>
      <c r="K65" s="51"/>
      <c r="L65" s="41" t="n">
        <v>0</v>
      </c>
      <c r="M65" s="22" t="n">
        <f aca="false">L65/I65*100</f>
        <v>0</v>
      </c>
    </row>
    <row r="66" customFormat="false" ht="38.25" hidden="false" customHeight="false" outlineLevel="0" collapsed="false">
      <c r="B66" s="85" t="s">
        <v>91</v>
      </c>
      <c r="C66" s="29"/>
      <c r="D66" s="86" t="s">
        <v>92</v>
      </c>
      <c r="E66" s="87" t="s">
        <v>23</v>
      </c>
      <c r="F66" s="32" t="s">
        <v>24</v>
      </c>
      <c r="G66" s="33"/>
      <c r="H66" s="33"/>
      <c r="I66" s="34" t="n">
        <f aca="false">I67+I103+I111</f>
        <v>5196568.02</v>
      </c>
      <c r="J66" s="23"/>
      <c r="K66" s="23"/>
      <c r="L66" s="34" t="n">
        <f aca="false">L67+L103+L111</f>
        <v>524838.25</v>
      </c>
      <c r="M66" s="22" t="n">
        <f aca="false">L66/I66*100</f>
        <v>10.099709038351</v>
      </c>
    </row>
    <row r="67" customFormat="false" ht="76.5" hidden="false" customHeight="false" outlineLevel="0" collapsed="false">
      <c r="B67" s="35" t="s">
        <v>93</v>
      </c>
      <c r="C67" s="52"/>
      <c r="D67" s="46" t="s">
        <v>92</v>
      </c>
      <c r="E67" s="47" t="s">
        <v>81</v>
      </c>
      <c r="F67" s="48" t="s">
        <v>24</v>
      </c>
      <c r="G67" s="40"/>
      <c r="H67" s="40"/>
      <c r="I67" s="41" t="n">
        <f aca="false">I83+I88+I68+I73+I78+I93+I98</f>
        <v>1720500</v>
      </c>
      <c r="J67" s="23"/>
      <c r="K67" s="23"/>
      <c r="L67" s="41" t="n">
        <f aca="false">L83+L88+L68+L73+L78+L93+L98</f>
        <v>0</v>
      </c>
      <c r="M67" s="22" t="n">
        <f aca="false">L67/I67*100</f>
        <v>0</v>
      </c>
    </row>
    <row r="68" customFormat="false" ht="114.75" hidden="false" customHeight="false" outlineLevel="0" collapsed="false">
      <c r="B68" s="35" t="s">
        <v>94</v>
      </c>
      <c r="C68" s="52"/>
      <c r="D68" s="47" t="s">
        <v>92</v>
      </c>
      <c r="E68" s="47" t="s">
        <v>81</v>
      </c>
      <c r="F68" s="48" t="s">
        <v>95</v>
      </c>
      <c r="G68" s="40"/>
      <c r="H68" s="40"/>
      <c r="I68" s="41" t="n">
        <f aca="false">I69</f>
        <v>53100</v>
      </c>
      <c r="J68" s="23"/>
      <c r="K68" s="23"/>
      <c r="L68" s="41" t="n">
        <f aca="false">L69</f>
        <v>0</v>
      </c>
      <c r="M68" s="22" t="n">
        <f aca="false">L68/I68*100</f>
        <v>0</v>
      </c>
    </row>
    <row r="69" customFormat="false" ht="25.5" hidden="false" customHeight="false" outlineLevel="0" collapsed="false">
      <c r="B69" s="35" t="s">
        <v>71</v>
      </c>
      <c r="C69" s="52"/>
      <c r="D69" s="47" t="s">
        <v>92</v>
      </c>
      <c r="E69" s="47" t="s">
        <v>81</v>
      </c>
      <c r="F69" s="48" t="s">
        <v>95</v>
      </c>
      <c r="G69" s="40" t="s">
        <v>68</v>
      </c>
      <c r="H69" s="40"/>
      <c r="I69" s="41" t="n">
        <f aca="false">I70</f>
        <v>53100</v>
      </c>
      <c r="J69" s="23"/>
      <c r="K69" s="23"/>
      <c r="L69" s="41" t="n">
        <f aca="false">L70</f>
        <v>0</v>
      </c>
      <c r="M69" s="22" t="n">
        <f aca="false">L69/I69*100</f>
        <v>0</v>
      </c>
    </row>
    <row r="70" customFormat="false" ht="25.5" hidden="false" customHeight="false" outlineLevel="0" collapsed="false">
      <c r="B70" s="42" t="s">
        <v>72</v>
      </c>
      <c r="C70" s="52"/>
      <c r="D70" s="47" t="s">
        <v>92</v>
      </c>
      <c r="E70" s="47" t="s">
        <v>81</v>
      </c>
      <c r="F70" s="48" t="s">
        <v>95</v>
      </c>
      <c r="G70" s="40" t="s">
        <v>73</v>
      </c>
      <c r="H70" s="40"/>
      <c r="I70" s="41" t="n">
        <f aca="false">I71</f>
        <v>53100</v>
      </c>
      <c r="J70" s="23"/>
      <c r="K70" s="23"/>
      <c r="L70" s="41" t="n">
        <v>0</v>
      </c>
      <c r="M70" s="22" t="n">
        <f aca="false">L70/I70*100</f>
        <v>0</v>
      </c>
    </row>
    <row r="71" customFormat="false" ht="12.75" hidden="false" customHeight="false" outlineLevel="0" collapsed="false">
      <c r="B71" s="35" t="s">
        <v>51</v>
      </c>
      <c r="C71" s="52"/>
      <c r="D71" s="47" t="s">
        <v>92</v>
      </c>
      <c r="E71" s="47" t="s">
        <v>81</v>
      </c>
      <c r="F71" s="48" t="s">
        <v>95</v>
      </c>
      <c r="G71" s="40" t="s">
        <v>73</v>
      </c>
      <c r="H71" s="40" t="s">
        <v>52</v>
      </c>
      <c r="I71" s="41" t="n">
        <f aca="false">I72</f>
        <v>53100</v>
      </c>
      <c r="J71" s="23"/>
      <c r="K71" s="23"/>
      <c r="L71" s="41" t="n">
        <f aca="false">L72</f>
        <v>0</v>
      </c>
      <c r="M71" s="22" t="n">
        <f aca="false">L71/I71*100</f>
        <v>0</v>
      </c>
    </row>
    <row r="72" customFormat="false" ht="12.75" hidden="false" customHeight="false" outlineLevel="0" collapsed="false">
      <c r="B72" s="35" t="s">
        <v>89</v>
      </c>
      <c r="C72" s="52"/>
      <c r="D72" s="47" t="s">
        <v>92</v>
      </c>
      <c r="E72" s="47" t="s">
        <v>81</v>
      </c>
      <c r="F72" s="48" t="s">
        <v>95</v>
      </c>
      <c r="G72" s="40" t="s">
        <v>73</v>
      </c>
      <c r="H72" s="40" t="s">
        <v>90</v>
      </c>
      <c r="I72" s="41" t="n">
        <v>53100</v>
      </c>
      <c r="J72" s="23"/>
      <c r="K72" s="23"/>
      <c r="L72" s="41" t="n">
        <v>0</v>
      </c>
      <c r="M72" s="22" t="n">
        <f aca="false">L72/I72*100</f>
        <v>0</v>
      </c>
    </row>
    <row r="73" customFormat="false" ht="140.25" hidden="false" customHeight="false" outlineLevel="0" collapsed="false">
      <c r="B73" s="35" t="s">
        <v>96</v>
      </c>
      <c r="C73" s="52"/>
      <c r="D73" s="47" t="s">
        <v>92</v>
      </c>
      <c r="E73" s="47" t="s">
        <v>81</v>
      </c>
      <c r="F73" s="48" t="s">
        <v>97</v>
      </c>
      <c r="G73" s="40"/>
      <c r="H73" s="40"/>
      <c r="I73" s="41" t="n">
        <f aca="false">I74</f>
        <v>214000</v>
      </c>
      <c r="J73" s="23"/>
      <c r="K73" s="23"/>
      <c r="L73" s="41" t="n">
        <f aca="false">L74</f>
        <v>0</v>
      </c>
      <c r="M73" s="22" t="n">
        <f aca="false">L73/I73*100</f>
        <v>0</v>
      </c>
    </row>
    <row r="74" customFormat="false" ht="25.5" hidden="false" customHeight="false" outlineLevel="0" collapsed="false">
      <c r="B74" s="35" t="s">
        <v>71</v>
      </c>
      <c r="C74" s="52"/>
      <c r="D74" s="47" t="s">
        <v>92</v>
      </c>
      <c r="E74" s="47" t="s">
        <v>81</v>
      </c>
      <c r="F74" s="48" t="s">
        <v>97</v>
      </c>
      <c r="G74" s="40" t="s">
        <v>68</v>
      </c>
      <c r="H74" s="40"/>
      <c r="I74" s="41" t="n">
        <f aca="false">I75</f>
        <v>214000</v>
      </c>
      <c r="J74" s="23"/>
      <c r="K74" s="23"/>
      <c r="L74" s="41" t="n">
        <f aca="false">L75</f>
        <v>0</v>
      </c>
      <c r="M74" s="22" t="n">
        <f aca="false">L74/I74*100</f>
        <v>0</v>
      </c>
    </row>
    <row r="75" customFormat="false" ht="25.5" hidden="false" customHeight="false" outlineLevel="0" collapsed="false">
      <c r="B75" s="42" t="s">
        <v>72</v>
      </c>
      <c r="C75" s="52"/>
      <c r="D75" s="47" t="s">
        <v>92</v>
      </c>
      <c r="E75" s="47" t="s">
        <v>81</v>
      </c>
      <c r="F75" s="48" t="s">
        <v>97</v>
      </c>
      <c r="G75" s="40" t="s">
        <v>73</v>
      </c>
      <c r="H75" s="40"/>
      <c r="I75" s="41" t="n">
        <f aca="false">I76</f>
        <v>214000</v>
      </c>
      <c r="J75" s="23"/>
      <c r="K75" s="23"/>
      <c r="L75" s="41" t="n">
        <f aca="false">L76</f>
        <v>0</v>
      </c>
      <c r="M75" s="22" t="n">
        <f aca="false">L75/I75*100</f>
        <v>0</v>
      </c>
    </row>
    <row r="76" customFormat="false" ht="12.75" hidden="false" customHeight="false" outlineLevel="0" collapsed="false">
      <c r="B76" s="35" t="s">
        <v>51</v>
      </c>
      <c r="C76" s="52"/>
      <c r="D76" s="47" t="s">
        <v>92</v>
      </c>
      <c r="E76" s="47" t="s">
        <v>81</v>
      </c>
      <c r="F76" s="48" t="s">
        <v>97</v>
      </c>
      <c r="G76" s="40" t="s">
        <v>73</v>
      </c>
      <c r="H76" s="40" t="s">
        <v>52</v>
      </c>
      <c r="I76" s="41" t="n">
        <f aca="false">I77</f>
        <v>214000</v>
      </c>
      <c r="J76" s="23"/>
      <c r="K76" s="23"/>
      <c r="L76" s="41" t="n">
        <f aca="false">L77</f>
        <v>0</v>
      </c>
      <c r="M76" s="22" t="n">
        <f aca="false">L76/I76*100</f>
        <v>0</v>
      </c>
    </row>
    <row r="77" customFormat="false" ht="12.75" hidden="false" customHeight="false" outlineLevel="0" collapsed="false">
      <c r="B77" s="35" t="s">
        <v>89</v>
      </c>
      <c r="C77" s="52"/>
      <c r="D77" s="47" t="s">
        <v>92</v>
      </c>
      <c r="E77" s="47" t="s">
        <v>81</v>
      </c>
      <c r="F77" s="48" t="s">
        <v>97</v>
      </c>
      <c r="G77" s="40" t="s">
        <v>73</v>
      </c>
      <c r="H77" s="40" t="s">
        <v>90</v>
      </c>
      <c r="I77" s="41" t="n">
        <v>214000</v>
      </c>
      <c r="J77" s="23"/>
      <c r="K77" s="23"/>
      <c r="L77" s="41" t="n">
        <v>0</v>
      </c>
      <c r="M77" s="22" t="n">
        <f aca="false">L77/I77*100</f>
        <v>0</v>
      </c>
    </row>
    <row r="78" customFormat="false" ht="127.5" hidden="false" customHeight="false" outlineLevel="0" collapsed="false">
      <c r="B78" s="35" t="s">
        <v>98</v>
      </c>
      <c r="C78" s="52"/>
      <c r="D78" s="43" t="s">
        <v>92</v>
      </c>
      <c r="E78" s="47" t="s">
        <v>81</v>
      </c>
      <c r="F78" s="48" t="s">
        <v>99</v>
      </c>
      <c r="G78" s="40"/>
      <c r="H78" s="40"/>
      <c r="I78" s="41" t="n">
        <f aca="false">I79</f>
        <v>1235000</v>
      </c>
      <c r="J78" s="23"/>
      <c r="K78" s="23"/>
      <c r="L78" s="41" t="n">
        <f aca="false">L79</f>
        <v>0</v>
      </c>
      <c r="M78" s="22" t="n">
        <f aca="false">L78/I78*100</f>
        <v>0</v>
      </c>
    </row>
    <row r="79" customFormat="false" ht="25.5" hidden="false" customHeight="false" outlineLevel="0" collapsed="false">
      <c r="B79" s="35" t="s">
        <v>71</v>
      </c>
      <c r="C79" s="52"/>
      <c r="D79" s="46" t="s">
        <v>92</v>
      </c>
      <c r="E79" s="38" t="s">
        <v>81</v>
      </c>
      <c r="F79" s="48" t="s">
        <v>99</v>
      </c>
      <c r="G79" s="40" t="s">
        <v>68</v>
      </c>
      <c r="H79" s="40"/>
      <c r="I79" s="41" t="n">
        <f aca="false">I80</f>
        <v>1235000</v>
      </c>
      <c r="J79" s="23"/>
      <c r="K79" s="23"/>
      <c r="L79" s="41" t="n">
        <f aca="false">L80</f>
        <v>0</v>
      </c>
      <c r="M79" s="22" t="n">
        <f aca="false">L79/I79*100</f>
        <v>0</v>
      </c>
    </row>
    <row r="80" customFormat="false" ht="25.5" hidden="false" customHeight="false" outlineLevel="0" collapsed="false">
      <c r="B80" s="42" t="s">
        <v>72</v>
      </c>
      <c r="C80" s="52"/>
      <c r="D80" s="53" t="s">
        <v>92</v>
      </c>
      <c r="E80" s="47" t="s">
        <v>81</v>
      </c>
      <c r="F80" s="48" t="s">
        <v>99</v>
      </c>
      <c r="G80" s="40" t="s">
        <v>73</v>
      </c>
      <c r="H80" s="40"/>
      <c r="I80" s="41" t="n">
        <f aca="false">I81</f>
        <v>1235000</v>
      </c>
      <c r="J80" s="23"/>
      <c r="K80" s="23"/>
      <c r="L80" s="41" t="n">
        <f aca="false">L81</f>
        <v>0</v>
      </c>
      <c r="M80" s="22" t="n">
        <f aca="false">L80/I80*100</f>
        <v>0</v>
      </c>
    </row>
    <row r="81" customFormat="false" ht="12.75" hidden="false" customHeight="false" outlineLevel="0" collapsed="false">
      <c r="B81" s="35" t="s">
        <v>51</v>
      </c>
      <c r="C81" s="36"/>
      <c r="D81" s="53" t="s">
        <v>92</v>
      </c>
      <c r="E81" s="47" t="s">
        <v>81</v>
      </c>
      <c r="F81" s="48" t="s">
        <v>99</v>
      </c>
      <c r="G81" s="40" t="s">
        <v>73</v>
      </c>
      <c r="H81" s="40" t="s">
        <v>52</v>
      </c>
      <c r="I81" s="41" t="n">
        <f aca="false">I82</f>
        <v>1235000</v>
      </c>
      <c r="J81" s="23"/>
      <c r="K81" s="23"/>
      <c r="L81" s="41" t="n">
        <f aca="false">L82</f>
        <v>0</v>
      </c>
      <c r="M81" s="22" t="n">
        <f aca="false">L81/I81*100</f>
        <v>0</v>
      </c>
    </row>
    <row r="82" customFormat="false" ht="12.75" hidden="false" customHeight="false" outlineLevel="0" collapsed="false">
      <c r="B82" s="35" t="s">
        <v>89</v>
      </c>
      <c r="C82" s="36"/>
      <c r="D82" s="53" t="s">
        <v>92</v>
      </c>
      <c r="E82" s="47" t="s">
        <v>81</v>
      </c>
      <c r="F82" s="48" t="s">
        <v>99</v>
      </c>
      <c r="G82" s="40" t="s">
        <v>73</v>
      </c>
      <c r="H82" s="40" t="s">
        <v>90</v>
      </c>
      <c r="I82" s="41" t="n">
        <v>1235000</v>
      </c>
      <c r="J82" s="23"/>
      <c r="K82" s="23"/>
      <c r="L82" s="41" t="n">
        <v>0</v>
      </c>
      <c r="M82" s="22" t="n">
        <f aca="false">L82/I82*100</f>
        <v>0</v>
      </c>
    </row>
    <row r="83" customFormat="false" ht="64.5" hidden="false" customHeight="true" outlineLevel="0" collapsed="false">
      <c r="B83" s="35" t="s">
        <v>100</v>
      </c>
      <c r="C83" s="52"/>
      <c r="D83" s="43" t="s">
        <v>92</v>
      </c>
      <c r="E83" s="44" t="s">
        <v>81</v>
      </c>
      <c r="F83" s="45" t="s">
        <v>101</v>
      </c>
      <c r="G83" s="40"/>
      <c r="H83" s="40"/>
      <c r="I83" s="41" t="n">
        <f aca="false">I84</f>
        <v>203780</v>
      </c>
      <c r="J83" s="23"/>
      <c r="K83" s="23"/>
      <c r="L83" s="41" t="n">
        <f aca="false">L84</f>
        <v>0</v>
      </c>
      <c r="M83" s="22" t="n">
        <f aca="false">L83/I83*100</f>
        <v>0</v>
      </c>
    </row>
    <row r="84" customFormat="false" ht="25.5" hidden="false" customHeight="false" outlineLevel="0" collapsed="false">
      <c r="B84" s="35" t="s">
        <v>71</v>
      </c>
      <c r="C84" s="52"/>
      <c r="D84" s="46" t="s">
        <v>92</v>
      </c>
      <c r="E84" s="47" t="s">
        <v>81</v>
      </c>
      <c r="F84" s="48" t="s">
        <v>101</v>
      </c>
      <c r="G84" s="40" t="s">
        <v>68</v>
      </c>
      <c r="H84" s="40"/>
      <c r="I84" s="41" t="n">
        <f aca="false">I85</f>
        <v>203780</v>
      </c>
      <c r="J84" s="23"/>
      <c r="K84" s="23"/>
      <c r="L84" s="41" t="n">
        <f aca="false">L85</f>
        <v>0</v>
      </c>
      <c r="M84" s="22" t="n">
        <f aca="false">L84/I84*100</f>
        <v>0</v>
      </c>
    </row>
    <row r="85" customFormat="false" ht="25.5" hidden="false" customHeight="false" outlineLevel="0" collapsed="false">
      <c r="B85" s="42" t="s">
        <v>72</v>
      </c>
      <c r="C85" s="52"/>
      <c r="D85" s="53" t="s">
        <v>92</v>
      </c>
      <c r="E85" s="47" t="s">
        <v>81</v>
      </c>
      <c r="F85" s="48" t="s">
        <v>101</v>
      </c>
      <c r="G85" s="40" t="s">
        <v>73</v>
      </c>
      <c r="H85" s="40"/>
      <c r="I85" s="41" t="n">
        <f aca="false">I86</f>
        <v>203780</v>
      </c>
      <c r="J85" s="23"/>
      <c r="K85" s="23"/>
      <c r="L85" s="41" t="n">
        <f aca="false">L86</f>
        <v>0</v>
      </c>
      <c r="M85" s="22" t="n">
        <f aca="false">L85/I85*100</f>
        <v>0</v>
      </c>
    </row>
    <row r="86" s="50" customFormat="true" ht="12.75" hidden="false" customHeight="false" outlineLevel="0" collapsed="false">
      <c r="B86" s="35" t="s">
        <v>51</v>
      </c>
      <c r="C86" s="36"/>
      <c r="D86" s="53" t="s">
        <v>92</v>
      </c>
      <c r="E86" s="47" t="s">
        <v>81</v>
      </c>
      <c r="F86" s="48" t="s">
        <v>101</v>
      </c>
      <c r="G86" s="40" t="s">
        <v>73</v>
      </c>
      <c r="H86" s="40" t="s">
        <v>52</v>
      </c>
      <c r="I86" s="41" t="n">
        <f aca="false">I87</f>
        <v>203780</v>
      </c>
      <c r="J86" s="51"/>
      <c r="K86" s="51"/>
      <c r="L86" s="41" t="n">
        <f aca="false">L87</f>
        <v>0</v>
      </c>
      <c r="M86" s="22" t="n">
        <f aca="false">L86/I86*100</f>
        <v>0</v>
      </c>
    </row>
    <row r="87" s="50" customFormat="true" ht="15.75" hidden="false" customHeight="true" outlineLevel="0" collapsed="false">
      <c r="B87" s="35" t="s">
        <v>89</v>
      </c>
      <c r="C87" s="36"/>
      <c r="D87" s="53" t="s">
        <v>92</v>
      </c>
      <c r="E87" s="47" t="s">
        <v>81</v>
      </c>
      <c r="F87" s="48" t="s">
        <v>101</v>
      </c>
      <c r="G87" s="40" t="s">
        <v>73</v>
      </c>
      <c r="H87" s="40" t="s">
        <v>90</v>
      </c>
      <c r="I87" s="41" t="n">
        <v>203780</v>
      </c>
      <c r="J87" s="51"/>
      <c r="K87" s="51"/>
      <c r="L87" s="41" t="n">
        <v>0</v>
      </c>
      <c r="M87" s="22" t="n">
        <f aca="false">L87/I87*100</f>
        <v>0</v>
      </c>
    </row>
    <row r="88" customFormat="false" ht="102" hidden="true" customHeight="false" outlineLevel="0" collapsed="false">
      <c r="B88" s="35" t="s">
        <v>102</v>
      </c>
      <c r="C88" s="52"/>
      <c r="D88" s="43" t="s">
        <v>92</v>
      </c>
      <c r="E88" s="44" t="s">
        <v>81</v>
      </c>
      <c r="F88" s="45" t="s">
        <v>103</v>
      </c>
      <c r="G88" s="40"/>
      <c r="H88" s="40"/>
      <c r="I88" s="41" t="n">
        <f aca="false">I89</f>
        <v>0</v>
      </c>
      <c r="J88" s="23"/>
      <c r="K88" s="23"/>
      <c r="L88" s="41" t="n">
        <f aca="false">L89</f>
        <v>0</v>
      </c>
      <c r="M88" s="22" t="e">
        <f aca="false">L88/I88*100</f>
        <v>#DIV/0!</v>
      </c>
    </row>
    <row r="89" customFormat="false" ht="12.75" hidden="true" customHeight="true" outlineLevel="0" collapsed="false">
      <c r="B89" s="35" t="s">
        <v>71</v>
      </c>
      <c r="C89" s="52"/>
      <c r="D89" s="46" t="s">
        <v>92</v>
      </c>
      <c r="E89" s="47" t="s">
        <v>81</v>
      </c>
      <c r="F89" s="48" t="s">
        <v>103</v>
      </c>
      <c r="G89" s="40" t="s">
        <v>68</v>
      </c>
      <c r="H89" s="40"/>
      <c r="I89" s="41" t="n">
        <f aca="false">I90</f>
        <v>0</v>
      </c>
      <c r="J89" s="23"/>
      <c r="K89" s="23"/>
      <c r="L89" s="41" t="n">
        <f aca="false">L90</f>
        <v>0</v>
      </c>
      <c r="M89" s="22" t="e">
        <f aca="false">L89/I89*100</f>
        <v>#DIV/0!</v>
      </c>
    </row>
    <row r="90" customFormat="false" ht="25.5" hidden="true" customHeight="false" outlineLevel="0" collapsed="false">
      <c r="B90" s="42" t="s">
        <v>72</v>
      </c>
      <c r="C90" s="52"/>
      <c r="D90" s="53" t="s">
        <v>92</v>
      </c>
      <c r="E90" s="47" t="s">
        <v>81</v>
      </c>
      <c r="F90" s="48" t="s">
        <v>103</v>
      </c>
      <c r="G90" s="40" t="s">
        <v>73</v>
      </c>
      <c r="H90" s="40"/>
      <c r="I90" s="41"/>
      <c r="J90" s="23"/>
      <c r="K90" s="23"/>
      <c r="L90" s="41"/>
      <c r="M90" s="22" t="e">
        <f aca="false">L90/I90*100</f>
        <v>#DIV/0!</v>
      </c>
    </row>
    <row r="91" s="50" customFormat="true" ht="12.75" hidden="true" customHeight="false" outlineLevel="0" collapsed="false">
      <c r="B91" s="35" t="s">
        <v>51</v>
      </c>
      <c r="C91" s="36"/>
      <c r="D91" s="53" t="s">
        <v>92</v>
      </c>
      <c r="E91" s="47" t="s">
        <v>81</v>
      </c>
      <c r="F91" s="48" t="s">
        <v>103</v>
      </c>
      <c r="G91" s="40" t="s">
        <v>73</v>
      </c>
      <c r="H91" s="40" t="s">
        <v>52</v>
      </c>
      <c r="I91" s="83"/>
      <c r="J91" s="51"/>
      <c r="K91" s="51"/>
      <c r="L91" s="83"/>
      <c r="M91" s="22" t="e">
        <f aca="false">L91/I91*100</f>
        <v>#DIV/0!</v>
      </c>
    </row>
    <row r="92" s="50" customFormat="true" ht="12.75" hidden="true" customHeight="false" outlineLevel="0" collapsed="false">
      <c r="B92" s="35" t="s">
        <v>89</v>
      </c>
      <c r="C92" s="36"/>
      <c r="D92" s="53" t="s">
        <v>92</v>
      </c>
      <c r="E92" s="47" t="s">
        <v>81</v>
      </c>
      <c r="F92" s="48" t="s">
        <v>103</v>
      </c>
      <c r="G92" s="40" t="s">
        <v>73</v>
      </c>
      <c r="H92" s="40" t="s">
        <v>90</v>
      </c>
      <c r="I92" s="83"/>
      <c r="J92" s="51"/>
      <c r="K92" s="51"/>
      <c r="L92" s="83"/>
      <c r="M92" s="22" t="e">
        <f aca="false">L92/I92*100</f>
        <v>#DIV/0!</v>
      </c>
    </row>
    <row r="93" s="50" customFormat="true" ht="127.5" hidden="false" customHeight="false" outlineLevel="0" collapsed="false">
      <c r="B93" s="35" t="s">
        <v>104</v>
      </c>
      <c r="C93" s="52"/>
      <c r="D93" s="43" t="s">
        <v>92</v>
      </c>
      <c r="E93" s="44" t="s">
        <v>81</v>
      </c>
      <c r="F93" s="48" t="s">
        <v>105</v>
      </c>
      <c r="G93" s="40"/>
      <c r="H93" s="40"/>
      <c r="I93" s="41" t="n">
        <f aca="false">I94</f>
        <v>10620</v>
      </c>
      <c r="J93" s="51"/>
      <c r="K93" s="51"/>
      <c r="L93" s="41" t="n">
        <f aca="false">L94</f>
        <v>0</v>
      </c>
      <c r="M93" s="22" t="n">
        <f aca="false">L93/I93*100</f>
        <v>0</v>
      </c>
    </row>
    <row r="94" s="50" customFormat="true" ht="25.5" hidden="false" customHeight="false" outlineLevel="0" collapsed="false">
      <c r="B94" s="35" t="s">
        <v>71</v>
      </c>
      <c r="C94" s="52"/>
      <c r="D94" s="46" t="s">
        <v>92</v>
      </c>
      <c r="E94" s="47" t="s">
        <v>81</v>
      </c>
      <c r="F94" s="48" t="s">
        <v>105</v>
      </c>
      <c r="G94" s="40" t="s">
        <v>68</v>
      </c>
      <c r="H94" s="40"/>
      <c r="I94" s="41" t="n">
        <f aca="false">I95</f>
        <v>10620</v>
      </c>
      <c r="J94" s="51"/>
      <c r="K94" s="51"/>
      <c r="L94" s="41" t="n">
        <f aca="false">L95</f>
        <v>0</v>
      </c>
      <c r="M94" s="22" t="n">
        <f aca="false">L94/I94*100</f>
        <v>0</v>
      </c>
    </row>
    <row r="95" s="50" customFormat="true" ht="25.5" hidden="false" customHeight="false" outlineLevel="0" collapsed="false">
      <c r="B95" s="42" t="s">
        <v>72</v>
      </c>
      <c r="C95" s="52"/>
      <c r="D95" s="53" t="s">
        <v>92</v>
      </c>
      <c r="E95" s="47" t="s">
        <v>81</v>
      </c>
      <c r="F95" s="48" t="s">
        <v>105</v>
      </c>
      <c r="G95" s="40" t="s">
        <v>73</v>
      </c>
      <c r="H95" s="40"/>
      <c r="I95" s="41" t="n">
        <f aca="false">I96</f>
        <v>10620</v>
      </c>
      <c r="J95" s="51"/>
      <c r="K95" s="51"/>
      <c r="L95" s="41" t="n">
        <f aca="false">L96</f>
        <v>0</v>
      </c>
      <c r="M95" s="22" t="n">
        <f aca="false">L95/I95*100</f>
        <v>0</v>
      </c>
    </row>
    <row r="96" s="50" customFormat="true" ht="12.75" hidden="false" customHeight="false" outlineLevel="0" collapsed="false">
      <c r="B96" s="35" t="s">
        <v>51</v>
      </c>
      <c r="C96" s="36"/>
      <c r="D96" s="53" t="s">
        <v>92</v>
      </c>
      <c r="E96" s="47" t="s">
        <v>81</v>
      </c>
      <c r="F96" s="48" t="s">
        <v>105</v>
      </c>
      <c r="G96" s="40" t="s">
        <v>73</v>
      </c>
      <c r="H96" s="40" t="s">
        <v>52</v>
      </c>
      <c r="I96" s="41" t="n">
        <f aca="false">I97</f>
        <v>10620</v>
      </c>
      <c r="J96" s="51"/>
      <c r="K96" s="51"/>
      <c r="L96" s="41" t="n">
        <f aca="false">L97</f>
        <v>0</v>
      </c>
      <c r="M96" s="22" t="n">
        <f aca="false">L96/I96*100</f>
        <v>0</v>
      </c>
    </row>
    <row r="97" s="50" customFormat="true" ht="12.75" hidden="false" customHeight="false" outlineLevel="0" collapsed="false">
      <c r="B97" s="35" t="s">
        <v>89</v>
      </c>
      <c r="C97" s="36"/>
      <c r="D97" s="53" t="s">
        <v>92</v>
      </c>
      <c r="E97" s="47" t="s">
        <v>81</v>
      </c>
      <c r="F97" s="48" t="s">
        <v>105</v>
      </c>
      <c r="G97" s="40" t="s">
        <v>73</v>
      </c>
      <c r="H97" s="40" t="s">
        <v>90</v>
      </c>
      <c r="I97" s="41" t="n">
        <v>10620</v>
      </c>
      <c r="J97" s="51"/>
      <c r="K97" s="51"/>
      <c r="L97" s="41" t="n">
        <v>0</v>
      </c>
      <c r="M97" s="22" t="n">
        <f aca="false">L97/I97*100</f>
        <v>0</v>
      </c>
    </row>
    <row r="98" s="50" customFormat="true" ht="127.5" hidden="false" customHeight="false" outlineLevel="0" collapsed="false">
      <c r="B98" s="35" t="s">
        <v>106</v>
      </c>
      <c r="C98" s="52"/>
      <c r="D98" s="43" t="s">
        <v>92</v>
      </c>
      <c r="E98" s="44" t="s">
        <v>81</v>
      </c>
      <c r="F98" s="48" t="s">
        <v>107</v>
      </c>
      <c r="G98" s="40"/>
      <c r="H98" s="40"/>
      <c r="I98" s="41" t="n">
        <f aca="false">I99</f>
        <v>4000</v>
      </c>
      <c r="J98" s="51"/>
      <c r="K98" s="51"/>
      <c r="L98" s="41" t="n">
        <f aca="false">L99</f>
        <v>0</v>
      </c>
      <c r="M98" s="22" t="n">
        <f aca="false">L98/I98*100</f>
        <v>0</v>
      </c>
    </row>
    <row r="99" s="50" customFormat="true" ht="25.5" hidden="false" customHeight="false" outlineLevel="0" collapsed="false">
      <c r="B99" s="35" t="s">
        <v>71</v>
      </c>
      <c r="C99" s="52"/>
      <c r="D99" s="46" t="s">
        <v>92</v>
      </c>
      <c r="E99" s="47" t="s">
        <v>81</v>
      </c>
      <c r="F99" s="48" t="s">
        <v>107</v>
      </c>
      <c r="G99" s="40" t="s">
        <v>68</v>
      </c>
      <c r="H99" s="40"/>
      <c r="I99" s="41" t="n">
        <f aca="false">I100</f>
        <v>4000</v>
      </c>
      <c r="J99" s="51"/>
      <c r="K99" s="51"/>
      <c r="L99" s="41" t="n">
        <f aca="false">L100</f>
        <v>0</v>
      </c>
      <c r="M99" s="22" t="n">
        <f aca="false">L99/I99*100</f>
        <v>0</v>
      </c>
    </row>
    <row r="100" s="50" customFormat="true" ht="25.5" hidden="false" customHeight="false" outlineLevel="0" collapsed="false">
      <c r="B100" s="42" t="s">
        <v>72</v>
      </c>
      <c r="C100" s="52"/>
      <c r="D100" s="53" t="s">
        <v>92</v>
      </c>
      <c r="E100" s="47" t="s">
        <v>81</v>
      </c>
      <c r="F100" s="48" t="s">
        <v>107</v>
      </c>
      <c r="G100" s="40" t="s">
        <v>73</v>
      </c>
      <c r="H100" s="40"/>
      <c r="I100" s="41" t="n">
        <f aca="false">I101</f>
        <v>4000</v>
      </c>
      <c r="J100" s="51"/>
      <c r="K100" s="51"/>
      <c r="L100" s="41" t="n">
        <f aca="false">L101</f>
        <v>0</v>
      </c>
      <c r="M100" s="22" t="n">
        <f aca="false">L100/I100*100</f>
        <v>0</v>
      </c>
    </row>
    <row r="101" s="50" customFormat="true" ht="12.75" hidden="false" customHeight="false" outlineLevel="0" collapsed="false">
      <c r="B101" s="35" t="s">
        <v>51</v>
      </c>
      <c r="C101" s="36"/>
      <c r="D101" s="53" t="s">
        <v>92</v>
      </c>
      <c r="E101" s="47" t="s">
        <v>81</v>
      </c>
      <c r="F101" s="48" t="s">
        <v>107</v>
      </c>
      <c r="G101" s="40" t="s">
        <v>73</v>
      </c>
      <c r="H101" s="40" t="s">
        <v>52</v>
      </c>
      <c r="I101" s="41" t="n">
        <f aca="false">I102</f>
        <v>4000</v>
      </c>
      <c r="J101" s="51"/>
      <c r="K101" s="51"/>
      <c r="L101" s="41" t="n">
        <f aca="false">L102</f>
        <v>0</v>
      </c>
      <c r="M101" s="22" t="n">
        <f aca="false">L101/I101*100</f>
        <v>0</v>
      </c>
    </row>
    <row r="102" s="50" customFormat="true" ht="12.75" hidden="false" customHeight="false" outlineLevel="0" collapsed="false">
      <c r="B102" s="35" t="s">
        <v>89</v>
      </c>
      <c r="C102" s="36"/>
      <c r="D102" s="53" t="s">
        <v>92</v>
      </c>
      <c r="E102" s="47" t="s">
        <v>81</v>
      </c>
      <c r="F102" s="48" t="s">
        <v>107</v>
      </c>
      <c r="G102" s="40" t="s">
        <v>73</v>
      </c>
      <c r="H102" s="40" t="s">
        <v>90</v>
      </c>
      <c r="I102" s="41" t="n">
        <v>4000</v>
      </c>
      <c r="J102" s="51"/>
      <c r="K102" s="51"/>
      <c r="L102" s="41" t="n">
        <v>0</v>
      </c>
      <c r="M102" s="22" t="n">
        <f aca="false">L102/I102*100</f>
        <v>0</v>
      </c>
    </row>
    <row r="103" customFormat="false" ht="40.5" hidden="false" customHeight="true" outlineLevel="0" collapsed="false">
      <c r="B103" s="35" t="s">
        <v>108</v>
      </c>
      <c r="C103" s="29"/>
      <c r="D103" s="43" t="s">
        <v>92</v>
      </c>
      <c r="E103" s="44" t="s">
        <v>68</v>
      </c>
      <c r="F103" s="45" t="s">
        <v>24</v>
      </c>
      <c r="G103" s="40"/>
      <c r="H103" s="40"/>
      <c r="I103" s="41" t="n">
        <f aca="false">I105</f>
        <v>764050</v>
      </c>
      <c r="J103" s="23"/>
      <c r="K103" s="23"/>
      <c r="L103" s="41" t="n">
        <f aca="false">L105</f>
        <v>335782.86</v>
      </c>
      <c r="M103" s="22" t="n">
        <f aca="false">L103/I103*100</f>
        <v>43.9477599633532</v>
      </c>
    </row>
    <row r="104" customFormat="false" ht="54" hidden="false" customHeight="true" outlineLevel="0" collapsed="false">
      <c r="B104" s="35" t="s">
        <v>109</v>
      </c>
      <c r="C104" s="52"/>
      <c r="D104" s="46" t="s">
        <v>92</v>
      </c>
      <c r="E104" s="47" t="s">
        <v>68</v>
      </c>
      <c r="F104" s="48" t="s">
        <v>110</v>
      </c>
      <c r="G104" s="40"/>
      <c r="H104" s="40"/>
      <c r="I104" s="41" t="n">
        <f aca="false">I105</f>
        <v>764050</v>
      </c>
      <c r="J104" s="23"/>
      <c r="K104" s="23"/>
      <c r="L104" s="41" t="n">
        <f aca="false">L105</f>
        <v>335782.86</v>
      </c>
      <c r="M104" s="22" t="n">
        <f aca="false">L104/I104*100</f>
        <v>43.9477599633532</v>
      </c>
    </row>
    <row r="105" customFormat="false" ht="14.25" hidden="false" customHeight="true" outlineLevel="0" collapsed="false">
      <c r="B105" s="35" t="s">
        <v>71</v>
      </c>
      <c r="C105" s="52"/>
      <c r="D105" s="43" t="s">
        <v>92</v>
      </c>
      <c r="E105" s="44" t="s">
        <v>68</v>
      </c>
      <c r="F105" s="45" t="s">
        <v>110</v>
      </c>
      <c r="G105" s="40" t="s">
        <v>68</v>
      </c>
      <c r="H105" s="40"/>
      <c r="I105" s="41" t="n">
        <f aca="false">I106</f>
        <v>764050</v>
      </c>
      <c r="J105" s="23"/>
      <c r="K105" s="23"/>
      <c r="L105" s="41" t="n">
        <f aca="false">L106</f>
        <v>335782.86</v>
      </c>
      <c r="M105" s="22" t="n">
        <f aca="false">L105/I105*100</f>
        <v>43.9477599633532</v>
      </c>
    </row>
    <row r="106" customFormat="false" ht="25.5" hidden="false" customHeight="false" outlineLevel="0" collapsed="false">
      <c r="B106" s="42" t="s">
        <v>72</v>
      </c>
      <c r="C106" s="52"/>
      <c r="D106" s="46" t="s">
        <v>92</v>
      </c>
      <c r="E106" s="47" t="s">
        <v>68</v>
      </c>
      <c r="F106" s="48" t="s">
        <v>110</v>
      </c>
      <c r="G106" s="40" t="s">
        <v>73</v>
      </c>
      <c r="H106" s="40"/>
      <c r="I106" s="41" t="n">
        <f aca="false">I109</f>
        <v>764050</v>
      </c>
      <c r="J106" s="23"/>
      <c r="K106" s="23"/>
      <c r="L106" s="41" t="n">
        <f aca="false">L109</f>
        <v>335782.86</v>
      </c>
      <c r="M106" s="22" t="n">
        <f aca="false">L106/I106*100</f>
        <v>43.9477599633532</v>
      </c>
    </row>
    <row r="107" customFormat="false" ht="12.75" hidden="true" customHeight="false" outlineLevel="0" collapsed="false">
      <c r="B107" s="49" t="s">
        <v>111</v>
      </c>
      <c r="C107" s="29"/>
      <c r="D107" s="88"/>
      <c r="E107" s="89"/>
      <c r="F107" s="90"/>
      <c r="G107" s="40" t="s">
        <v>73</v>
      </c>
      <c r="H107" s="33" t="s">
        <v>112</v>
      </c>
      <c r="I107" s="34" t="n">
        <f aca="false">I108</f>
        <v>0</v>
      </c>
      <c r="J107" s="23"/>
      <c r="K107" s="23"/>
      <c r="L107" s="34" t="n">
        <f aca="false">L108</f>
        <v>0</v>
      </c>
      <c r="M107" s="22" t="e">
        <f aca="false">L107/I107*100</f>
        <v>#DIV/0!</v>
      </c>
    </row>
    <row r="108" customFormat="false" ht="12.75" hidden="true" customHeight="false" outlineLevel="0" collapsed="false">
      <c r="B108" s="91"/>
      <c r="C108" s="52"/>
      <c r="D108" s="46"/>
      <c r="E108" s="47"/>
      <c r="F108" s="48"/>
      <c r="G108" s="40" t="s">
        <v>73</v>
      </c>
      <c r="H108" s="40"/>
      <c r="I108" s="41"/>
      <c r="J108" s="23"/>
      <c r="K108" s="23"/>
      <c r="L108" s="41"/>
      <c r="M108" s="22" t="e">
        <f aca="false">L108/I108*100</f>
        <v>#DIV/0!</v>
      </c>
    </row>
    <row r="109" s="50" customFormat="true" ht="12.75" hidden="false" customHeight="false" outlineLevel="0" collapsed="false">
      <c r="B109" s="35" t="s">
        <v>113</v>
      </c>
      <c r="C109" s="36"/>
      <c r="D109" s="46" t="s">
        <v>92</v>
      </c>
      <c r="E109" s="47" t="s">
        <v>68</v>
      </c>
      <c r="F109" s="48" t="s">
        <v>110</v>
      </c>
      <c r="G109" s="40" t="s">
        <v>73</v>
      </c>
      <c r="H109" s="40" t="s">
        <v>114</v>
      </c>
      <c r="I109" s="41" t="n">
        <f aca="false">I110</f>
        <v>764050</v>
      </c>
      <c r="J109" s="51"/>
      <c r="K109" s="51"/>
      <c r="L109" s="41" t="n">
        <f aca="false">L110</f>
        <v>335782.86</v>
      </c>
      <c r="M109" s="22" t="n">
        <f aca="false">L109/I109*100</f>
        <v>43.9477599633532</v>
      </c>
    </row>
    <row r="110" s="50" customFormat="true" ht="12.75" hidden="false" customHeight="false" outlineLevel="0" collapsed="false">
      <c r="B110" s="35" t="s">
        <v>115</v>
      </c>
      <c r="C110" s="36"/>
      <c r="D110" s="46" t="s">
        <v>92</v>
      </c>
      <c r="E110" s="47" t="s">
        <v>68</v>
      </c>
      <c r="F110" s="48" t="s">
        <v>110</v>
      </c>
      <c r="G110" s="40" t="s">
        <v>73</v>
      </c>
      <c r="H110" s="40" t="s">
        <v>116</v>
      </c>
      <c r="I110" s="41" t="n">
        <v>764050</v>
      </c>
      <c r="J110" s="51"/>
      <c r="K110" s="51"/>
      <c r="L110" s="41" t="n">
        <v>335782.86</v>
      </c>
      <c r="M110" s="22" t="n">
        <f aca="false">L110/I110*100</f>
        <v>43.9477599633532</v>
      </c>
    </row>
    <row r="111" s="50" customFormat="true" ht="76.5" hidden="false" customHeight="false" outlineLevel="0" collapsed="false">
      <c r="B111" s="35" t="s">
        <v>117</v>
      </c>
      <c r="C111" s="52"/>
      <c r="D111" s="43" t="s">
        <v>92</v>
      </c>
      <c r="E111" s="44" t="s">
        <v>42</v>
      </c>
      <c r="F111" s="45" t="s">
        <v>24</v>
      </c>
      <c r="G111" s="40"/>
      <c r="H111" s="40"/>
      <c r="I111" s="41" t="n">
        <f aca="false">I112+I127+I132+I141+I122+I117</f>
        <v>2712018.02</v>
      </c>
      <c r="J111" s="51"/>
      <c r="K111" s="51"/>
      <c r="L111" s="41" t="n">
        <f aca="false">L112+L127+L132+L141+L122+L117</f>
        <v>189055.39</v>
      </c>
      <c r="M111" s="22" t="n">
        <f aca="false">L111/I111*100</f>
        <v>6.9710226335443</v>
      </c>
    </row>
    <row r="112" s="24" customFormat="true" ht="102" hidden="false" customHeight="false" outlineLevel="0" collapsed="false">
      <c r="B112" s="35" t="s">
        <v>118</v>
      </c>
      <c r="C112" s="29"/>
      <c r="D112" s="46" t="s">
        <v>92</v>
      </c>
      <c r="E112" s="47" t="s">
        <v>42</v>
      </c>
      <c r="F112" s="48" t="s">
        <v>119</v>
      </c>
      <c r="G112" s="40"/>
      <c r="H112" s="33"/>
      <c r="I112" s="41" t="n">
        <f aca="false">I113</f>
        <v>92000</v>
      </c>
      <c r="J112" s="23"/>
      <c r="K112" s="23"/>
      <c r="L112" s="41" t="n">
        <f aca="false">L113</f>
        <v>0</v>
      </c>
      <c r="M112" s="22" t="n">
        <f aca="false">L112/I112*100</f>
        <v>0</v>
      </c>
    </row>
    <row r="113" s="24" customFormat="true" ht="25.5" hidden="false" customHeight="false" outlineLevel="0" collapsed="false">
      <c r="B113" s="35" t="s">
        <v>71</v>
      </c>
      <c r="C113" s="29"/>
      <c r="D113" s="37" t="s">
        <v>92</v>
      </c>
      <c r="E113" s="38" t="s">
        <v>42</v>
      </c>
      <c r="F113" s="39" t="s">
        <v>119</v>
      </c>
      <c r="G113" s="40" t="s">
        <v>68</v>
      </c>
      <c r="H113" s="33"/>
      <c r="I113" s="41" t="n">
        <f aca="false">I114</f>
        <v>92000</v>
      </c>
      <c r="J113" s="23"/>
      <c r="K113" s="23"/>
      <c r="L113" s="41" t="n">
        <f aca="false">L114</f>
        <v>0</v>
      </c>
      <c r="M113" s="22" t="n">
        <f aca="false">L113/I113*100</f>
        <v>0</v>
      </c>
    </row>
    <row r="114" s="24" customFormat="true" ht="25.5" hidden="false" customHeight="false" outlineLevel="0" collapsed="false">
      <c r="B114" s="42" t="s">
        <v>72</v>
      </c>
      <c r="C114" s="29"/>
      <c r="D114" s="53" t="s">
        <v>92</v>
      </c>
      <c r="E114" s="47" t="s">
        <v>42</v>
      </c>
      <c r="F114" s="48" t="s">
        <v>119</v>
      </c>
      <c r="G114" s="40" t="s">
        <v>73</v>
      </c>
      <c r="H114" s="33"/>
      <c r="I114" s="41" t="n">
        <f aca="false">I115</f>
        <v>92000</v>
      </c>
      <c r="J114" s="23"/>
      <c r="K114" s="23"/>
      <c r="L114" s="41" t="n">
        <f aca="false">L115</f>
        <v>0</v>
      </c>
      <c r="M114" s="22" t="n">
        <f aca="false">L114/I114*100</f>
        <v>0</v>
      </c>
    </row>
    <row r="115" s="50" customFormat="true" ht="12.75" hidden="false" customHeight="false" outlineLevel="0" collapsed="false">
      <c r="B115" s="35" t="s">
        <v>113</v>
      </c>
      <c r="C115" s="36"/>
      <c r="D115" s="37" t="s">
        <v>92</v>
      </c>
      <c r="E115" s="47" t="s">
        <v>42</v>
      </c>
      <c r="F115" s="48" t="s">
        <v>119</v>
      </c>
      <c r="G115" s="40" t="s">
        <v>73</v>
      </c>
      <c r="H115" s="40" t="s">
        <v>114</v>
      </c>
      <c r="I115" s="41" t="n">
        <f aca="false">I116</f>
        <v>92000</v>
      </c>
      <c r="J115" s="51"/>
      <c r="K115" s="51"/>
      <c r="L115" s="41" t="n">
        <f aca="false">L116</f>
        <v>0</v>
      </c>
      <c r="M115" s="22" t="n">
        <f aca="false">L115/I115*100</f>
        <v>0</v>
      </c>
    </row>
    <row r="116" s="50" customFormat="true" ht="12.75" hidden="false" customHeight="false" outlineLevel="0" collapsed="false">
      <c r="B116" s="35" t="s">
        <v>115</v>
      </c>
      <c r="C116" s="36"/>
      <c r="D116" s="46" t="s">
        <v>92</v>
      </c>
      <c r="E116" s="47" t="s">
        <v>42</v>
      </c>
      <c r="F116" s="48" t="s">
        <v>119</v>
      </c>
      <c r="G116" s="40" t="s">
        <v>73</v>
      </c>
      <c r="H116" s="40" t="s">
        <v>116</v>
      </c>
      <c r="I116" s="41" t="n">
        <v>92000</v>
      </c>
      <c r="J116" s="51"/>
      <c r="K116" s="51"/>
      <c r="L116" s="41" t="n">
        <v>0</v>
      </c>
      <c r="M116" s="22" t="n">
        <f aca="false">L116/I116*100</f>
        <v>0</v>
      </c>
    </row>
    <row r="117" s="50" customFormat="true" ht="178.5" hidden="false" customHeight="false" outlineLevel="0" collapsed="false">
      <c r="B117" s="35" t="s">
        <v>120</v>
      </c>
      <c r="C117" s="36"/>
      <c r="D117" s="37" t="s">
        <v>92</v>
      </c>
      <c r="E117" s="38" t="s">
        <v>42</v>
      </c>
      <c r="F117" s="39" t="s">
        <v>121</v>
      </c>
      <c r="G117" s="40"/>
      <c r="H117" s="40"/>
      <c r="I117" s="41" t="n">
        <f aca="false">I118</f>
        <v>1634172.02</v>
      </c>
      <c r="J117" s="51"/>
      <c r="K117" s="51"/>
      <c r="L117" s="41" t="n">
        <f aca="false">L118</f>
        <v>0</v>
      </c>
      <c r="M117" s="22" t="n">
        <f aca="false">L117/I117*100</f>
        <v>0</v>
      </c>
    </row>
    <row r="118" s="50" customFormat="true" ht="38.25" hidden="false" customHeight="false" outlineLevel="0" collapsed="false">
      <c r="B118" s="35" t="s">
        <v>122</v>
      </c>
      <c r="C118" s="36"/>
      <c r="D118" s="37" t="s">
        <v>92</v>
      </c>
      <c r="E118" s="38" t="s">
        <v>42</v>
      </c>
      <c r="F118" s="39" t="s">
        <v>121</v>
      </c>
      <c r="G118" s="40" t="s">
        <v>123</v>
      </c>
      <c r="H118" s="40"/>
      <c r="I118" s="41" t="n">
        <f aca="false">I119</f>
        <v>1634172.02</v>
      </c>
      <c r="J118" s="51"/>
      <c r="K118" s="51"/>
      <c r="L118" s="41" t="n">
        <f aca="false">L119</f>
        <v>0</v>
      </c>
      <c r="M118" s="22" t="n">
        <f aca="false">L118/I118*100</f>
        <v>0</v>
      </c>
    </row>
    <row r="119" s="50" customFormat="true" ht="38.25" hidden="false" customHeight="false" outlineLevel="0" collapsed="false">
      <c r="B119" s="35" t="s">
        <v>124</v>
      </c>
      <c r="C119" s="36"/>
      <c r="D119" s="37" t="s">
        <v>92</v>
      </c>
      <c r="E119" s="38" t="s">
        <v>42</v>
      </c>
      <c r="F119" s="39" t="s">
        <v>121</v>
      </c>
      <c r="G119" s="40" t="s">
        <v>125</v>
      </c>
      <c r="H119" s="40"/>
      <c r="I119" s="41" t="n">
        <f aca="false">I120</f>
        <v>1634172.02</v>
      </c>
      <c r="J119" s="51"/>
      <c r="K119" s="51"/>
      <c r="L119" s="41" t="n">
        <f aca="false">L120</f>
        <v>0</v>
      </c>
      <c r="M119" s="22" t="n">
        <f aca="false">L119/I119*100</f>
        <v>0</v>
      </c>
    </row>
    <row r="120" s="50" customFormat="true" ht="12.75" hidden="false" customHeight="false" outlineLevel="0" collapsed="false">
      <c r="B120" s="35" t="s">
        <v>111</v>
      </c>
      <c r="C120" s="36"/>
      <c r="D120" s="37" t="s">
        <v>92</v>
      </c>
      <c r="E120" s="38" t="s">
        <v>42</v>
      </c>
      <c r="F120" s="39" t="s">
        <v>121</v>
      </c>
      <c r="G120" s="40" t="s">
        <v>125</v>
      </c>
      <c r="H120" s="40" t="s">
        <v>114</v>
      </c>
      <c r="I120" s="41" t="n">
        <f aca="false">I121</f>
        <v>1634172.02</v>
      </c>
      <c r="J120" s="51"/>
      <c r="K120" s="51"/>
      <c r="L120" s="41" t="n">
        <f aca="false">L121</f>
        <v>0</v>
      </c>
      <c r="M120" s="22" t="n">
        <f aca="false">L120/I120*100</f>
        <v>0</v>
      </c>
    </row>
    <row r="121" s="50" customFormat="true" ht="12.75" hidden="false" customHeight="false" outlineLevel="0" collapsed="false">
      <c r="B121" s="35" t="s">
        <v>115</v>
      </c>
      <c r="C121" s="36"/>
      <c r="D121" s="37" t="s">
        <v>92</v>
      </c>
      <c r="E121" s="38" t="s">
        <v>42</v>
      </c>
      <c r="F121" s="39" t="s">
        <v>121</v>
      </c>
      <c r="G121" s="40" t="s">
        <v>125</v>
      </c>
      <c r="H121" s="40" t="s">
        <v>112</v>
      </c>
      <c r="I121" s="41" t="n">
        <v>1634172.02</v>
      </c>
      <c r="J121" s="51"/>
      <c r="K121" s="51"/>
      <c r="L121" s="41" t="n">
        <v>0</v>
      </c>
      <c r="M121" s="22" t="n">
        <f aca="false">L121/I121*100</f>
        <v>0</v>
      </c>
    </row>
    <row r="122" s="50" customFormat="true" ht="89.25" hidden="false" customHeight="false" outlineLevel="0" collapsed="false">
      <c r="B122" s="35" t="s">
        <v>126</v>
      </c>
      <c r="C122" s="36"/>
      <c r="D122" s="46" t="s">
        <v>92</v>
      </c>
      <c r="E122" s="47" t="s">
        <v>42</v>
      </c>
      <c r="F122" s="48" t="s">
        <v>127</v>
      </c>
      <c r="G122" s="40"/>
      <c r="H122" s="40"/>
      <c r="I122" s="41" t="n">
        <f aca="false">I123</f>
        <v>23400</v>
      </c>
      <c r="J122" s="51"/>
      <c r="K122" s="51"/>
      <c r="L122" s="41" t="n">
        <f aca="false">L123</f>
        <v>5041.09</v>
      </c>
      <c r="M122" s="22" t="n">
        <f aca="false">L122/I122*100</f>
        <v>21.5431196581197</v>
      </c>
    </row>
    <row r="123" s="50" customFormat="true" ht="25.5" hidden="false" customHeight="false" outlineLevel="0" collapsed="false">
      <c r="B123" s="35" t="s">
        <v>71</v>
      </c>
      <c r="C123" s="36"/>
      <c r="D123" s="46" t="s">
        <v>92</v>
      </c>
      <c r="E123" s="47" t="s">
        <v>42</v>
      </c>
      <c r="F123" s="48" t="s">
        <v>127</v>
      </c>
      <c r="G123" s="40" t="s">
        <v>68</v>
      </c>
      <c r="H123" s="40"/>
      <c r="I123" s="41" t="n">
        <f aca="false">I124</f>
        <v>23400</v>
      </c>
      <c r="J123" s="51"/>
      <c r="K123" s="51"/>
      <c r="L123" s="41" t="n">
        <f aca="false">L124</f>
        <v>5041.09</v>
      </c>
      <c r="M123" s="22" t="n">
        <f aca="false">L123/I123*100</f>
        <v>21.5431196581197</v>
      </c>
    </row>
    <row r="124" s="50" customFormat="true" ht="25.5" hidden="false" customHeight="false" outlineLevel="0" collapsed="false">
      <c r="B124" s="42" t="s">
        <v>72</v>
      </c>
      <c r="C124" s="36"/>
      <c r="D124" s="46" t="s">
        <v>92</v>
      </c>
      <c r="E124" s="47" t="s">
        <v>42</v>
      </c>
      <c r="F124" s="48" t="s">
        <v>127</v>
      </c>
      <c r="G124" s="40" t="s">
        <v>73</v>
      </c>
      <c r="H124" s="40"/>
      <c r="I124" s="41" t="n">
        <f aca="false">I125</f>
        <v>23400</v>
      </c>
      <c r="J124" s="51"/>
      <c r="K124" s="51"/>
      <c r="L124" s="41" t="n">
        <f aca="false">L125</f>
        <v>5041.09</v>
      </c>
      <c r="M124" s="22" t="n">
        <f aca="false">L124/I124*100</f>
        <v>21.5431196581197</v>
      </c>
    </row>
    <row r="125" s="50" customFormat="true" ht="12.75" hidden="false" customHeight="false" outlineLevel="0" collapsed="false">
      <c r="B125" s="35" t="s">
        <v>113</v>
      </c>
      <c r="C125" s="36"/>
      <c r="D125" s="46" t="s">
        <v>92</v>
      </c>
      <c r="E125" s="47" t="s">
        <v>42</v>
      </c>
      <c r="F125" s="48" t="s">
        <v>127</v>
      </c>
      <c r="G125" s="40" t="s">
        <v>73</v>
      </c>
      <c r="H125" s="40" t="s">
        <v>114</v>
      </c>
      <c r="I125" s="41" t="n">
        <f aca="false">I126</f>
        <v>23400</v>
      </c>
      <c r="J125" s="51"/>
      <c r="K125" s="51"/>
      <c r="L125" s="41" t="n">
        <f aca="false">L126</f>
        <v>5041.09</v>
      </c>
      <c r="M125" s="22" t="n">
        <f aca="false">L125/I125*100</f>
        <v>21.5431196581197</v>
      </c>
    </row>
    <row r="126" s="50" customFormat="true" ht="12.75" hidden="false" customHeight="false" outlineLevel="0" collapsed="false">
      <c r="B126" s="35" t="s">
        <v>111</v>
      </c>
      <c r="C126" s="36"/>
      <c r="D126" s="46" t="s">
        <v>92</v>
      </c>
      <c r="E126" s="47" t="s">
        <v>42</v>
      </c>
      <c r="F126" s="48" t="s">
        <v>127</v>
      </c>
      <c r="G126" s="40" t="s">
        <v>73</v>
      </c>
      <c r="H126" s="40" t="s">
        <v>112</v>
      </c>
      <c r="I126" s="41" t="n">
        <v>23400</v>
      </c>
      <c r="J126" s="51"/>
      <c r="K126" s="51"/>
      <c r="L126" s="41" t="n">
        <v>5041.09</v>
      </c>
      <c r="M126" s="22" t="n">
        <f aca="false">L126/I126*100</f>
        <v>21.5431196581197</v>
      </c>
    </row>
    <row r="127" customFormat="false" ht="51.75" hidden="false" customHeight="true" outlineLevel="0" collapsed="false">
      <c r="B127" s="35" t="s">
        <v>128</v>
      </c>
      <c r="C127" s="52"/>
      <c r="D127" s="46" t="s">
        <v>92</v>
      </c>
      <c r="E127" s="47" t="s">
        <v>42</v>
      </c>
      <c r="F127" s="48" t="s">
        <v>129</v>
      </c>
      <c r="G127" s="40"/>
      <c r="H127" s="40"/>
      <c r="I127" s="41" t="n">
        <f aca="false">I128</f>
        <v>100000</v>
      </c>
      <c r="J127" s="23"/>
      <c r="K127" s="23"/>
      <c r="L127" s="41" t="n">
        <f aca="false">L128</f>
        <v>23620.3</v>
      </c>
      <c r="M127" s="22" t="n">
        <f aca="false">L127/I127*100</f>
        <v>23.6203</v>
      </c>
    </row>
    <row r="128" customFormat="false" ht="25.5" hidden="false" customHeight="false" outlineLevel="0" collapsed="false">
      <c r="B128" s="35" t="s">
        <v>71</v>
      </c>
      <c r="C128" s="52"/>
      <c r="D128" s="92" t="s">
        <v>92</v>
      </c>
      <c r="E128" s="44" t="s">
        <v>42</v>
      </c>
      <c r="F128" s="93" t="s">
        <v>129</v>
      </c>
      <c r="G128" s="40" t="s">
        <v>68</v>
      </c>
      <c r="H128" s="40"/>
      <c r="I128" s="41" t="n">
        <f aca="false">I129</f>
        <v>100000</v>
      </c>
      <c r="J128" s="23"/>
      <c r="K128" s="23"/>
      <c r="L128" s="41" t="n">
        <f aca="false">L129</f>
        <v>23620.3</v>
      </c>
      <c r="M128" s="22" t="n">
        <f aca="false">L128/I128*100</f>
        <v>23.6203</v>
      </c>
    </row>
    <row r="129" customFormat="false" ht="25.5" hidden="false" customHeight="false" outlineLevel="0" collapsed="false">
      <c r="B129" s="42" t="s">
        <v>72</v>
      </c>
      <c r="C129" s="52"/>
      <c r="D129" s="46" t="s">
        <v>92</v>
      </c>
      <c r="E129" s="47" t="s">
        <v>42</v>
      </c>
      <c r="F129" s="48" t="s">
        <v>129</v>
      </c>
      <c r="G129" s="40" t="s">
        <v>73</v>
      </c>
      <c r="H129" s="40"/>
      <c r="I129" s="41" t="n">
        <f aca="false">I130</f>
        <v>100000</v>
      </c>
      <c r="J129" s="23"/>
      <c r="K129" s="23"/>
      <c r="L129" s="41" t="n">
        <f aca="false">L130</f>
        <v>23620.3</v>
      </c>
      <c r="M129" s="22" t="n">
        <f aca="false">L129/I129*100</f>
        <v>23.6203</v>
      </c>
    </row>
    <row r="130" s="50" customFormat="true" ht="12.75" hidden="false" customHeight="false" outlineLevel="0" collapsed="false">
      <c r="B130" s="35" t="s">
        <v>113</v>
      </c>
      <c r="C130" s="36"/>
      <c r="D130" s="46" t="s">
        <v>92</v>
      </c>
      <c r="E130" s="47" t="s">
        <v>42</v>
      </c>
      <c r="F130" s="48" t="s">
        <v>129</v>
      </c>
      <c r="G130" s="40" t="s">
        <v>73</v>
      </c>
      <c r="H130" s="40" t="s">
        <v>114</v>
      </c>
      <c r="I130" s="41" t="n">
        <f aca="false">I131</f>
        <v>100000</v>
      </c>
      <c r="J130" s="51"/>
      <c r="K130" s="51"/>
      <c r="L130" s="41" t="n">
        <f aca="false">L131</f>
        <v>23620.3</v>
      </c>
      <c r="M130" s="22" t="n">
        <f aca="false">L130/I130*100</f>
        <v>23.6203</v>
      </c>
    </row>
    <row r="131" s="50" customFormat="true" ht="12.75" hidden="false" customHeight="false" outlineLevel="0" collapsed="false">
      <c r="B131" s="35" t="s">
        <v>115</v>
      </c>
      <c r="C131" s="36"/>
      <c r="D131" s="46" t="s">
        <v>92</v>
      </c>
      <c r="E131" s="47" t="s">
        <v>42</v>
      </c>
      <c r="F131" s="48" t="s">
        <v>129</v>
      </c>
      <c r="G131" s="40" t="s">
        <v>73</v>
      </c>
      <c r="H131" s="40" t="s">
        <v>116</v>
      </c>
      <c r="I131" s="41" t="n">
        <v>100000</v>
      </c>
      <c r="J131" s="51"/>
      <c r="K131" s="51"/>
      <c r="L131" s="41" t="n">
        <v>23620.3</v>
      </c>
      <c r="M131" s="22" t="n">
        <f aca="false">L131/I131*100</f>
        <v>23.6203</v>
      </c>
    </row>
    <row r="132" customFormat="false" ht="89.25" hidden="false" customHeight="false" outlineLevel="0" collapsed="false">
      <c r="B132" s="35" t="s">
        <v>130</v>
      </c>
      <c r="C132" s="52"/>
      <c r="D132" s="46" t="s">
        <v>92</v>
      </c>
      <c r="E132" s="47" t="s">
        <v>42</v>
      </c>
      <c r="F132" s="48" t="s">
        <v>131</v>
      </c>
      <c r="G132" s="40"/>
      <c r="H132" s="40"/>
      <c r="I132" s="41" t="n">
        <f aca="false">I137+I134</f>
        <v>851406</v>
      </c>
      <c r="J132" s="23"/>
      <c r="K132" s="23"/>
      <c r="L132" s="41" t="n">
        <f aca="false">L137+L134</f>
        <v>160394</v>
      </c>
      <c r="M132" s="22" t="n">
        <f aca="false">L132/I132*100</f>
        <v>18.8387208922653</v>
      </c>
    </row>
    <row r="133" customFormat="false" ht="63.75" hidden="false" customHeight="false" outlineLevel="0" collapsed="false">
      <c r="B133" s="81" t="s">
        <v>80</v>
      </c>
      <c r="C133" s="52"/>
      <c r="D133" s="46" t="s">
        <v>92</v>
      </c>
      <c r="E133" s="47" t="s">
        <v>42</v>
      </c>
      <c r="F133" s="48" t="s">
        <v>131</v>
      </c>
      <c r="G133" s="82" t="s">
        <v>81</v>
      </c>
      <c r="H133" s="40"/>
      <c r="I133" s="41" t="n">
        <v>78120</v>
      </c>
      <c r="J133" s="23"/>
      <c r="K133" s="23"/>
      <c r="L133" s="41" t="n">
        <f aca="false">L134</f>
        <v>13794</v>
      </c>
      <c r="M133" s="22" t="n">
        <f aca="false">L133/I133*100</f>
        <v>17.6574500768049</v>
      </c>
    </row>
    <row r="134" customFormat="false" ht="15.75" hidden="false" customHeight="true" outlineLevel="0" collapsed="false">
      <c r="B134" s="42" t="s">
        <v>82</v>
      </c>
      <c r="C134" s="52"/>
      <c r="D134" s="46" t="s">
        <v>92</v>
      </c>
      <c r="E134" s="47" t="s">
        <v>42</v>
      </c>
      <c r="F134" s="48" t="s">
        <v>131</v>
      </c>
      <c r="G134" s="40" t="s">
        <v>83</v>
      </c>
      <c r="H134" s="40"/>
      <c r="I134" s="41" t="n">
        <f aca="false">I133</f>
        <v>78120</v>
      </c>
      <c r="J134" s="23"/>
      <c r="K134" s="23"/>
      <c r="L134" s="41" t="n">
        <f aca="false">L135</f>
        <v>13794</v>
      </c>
      <c r="M134" s="22" t="n">
        <f aca="false">L134/I134*100</f>
        <v>17.6574500768049</v>
      </c>
    </row>
    <row r="135" customFormat="false" ht="12.75" hidden="false" customHeight="false" outlineLevel="0" collapsed="false">
      <c r="B135" s="35" t="s">
        <v>113</v>
      </c>
      <c r="C135" s="36"/>
      <c r="D135" s="46" t="s">
        <v>92</v>
      </c>
      <c r="E135" s="47" t="s">
        <v>42</v>
      </c>
      <c r="F135" s="48" t="s">
        <v>131</v>
      </c>
      <c r="G135" s="40" t="s">
        <v>83</v>
      </c>
      <c r="H135" s="40" t="s">
        <v>114</v>
      </c>
      <c r="I135" s="41" t="n">
        <f aca="false">I134</f>
        <v>78120</v>
      </c>
      <c r="J135" s="23"/>
      <c r="K135" s="23"/>
      <c r="L135" s="41" t="n">
        <v>13794</v>
      </c>
      <c r="M135" s="22" t="n">
        <f aca="false">L135/I135*100</f>
        <v>17.6574500768049</v>
      </c>
    </row>
    <row r="136" customFormat="false" ht="12.75" hidden="false" customHeight="false" outlineLevel="0" collapsed="false">
      <c r="B136" s="35" t="s">
        <v>115</v>
      </c>
      <c r="C136" s="36"/>
      <c r="D136" s="46" t="s">
        <v>92</v>
      </c>
      <c r="E136" s="47" t="s">
        <v>42</v>
      </c>
      <c r="F136" s="48" t="s">
        <v>131</v>
      </c>
      <c r="G136" s="40" t="s">
        <v>83</v>
      </c>
      <c r="H136" s="40" t="s">
        <v>132</v>
      </c>
      <c r="I136" s="41" t="n">
        <f aca="false">I135</f>
        <v>78120</v>
      </c>
      <c r="J136" s="23"/>
      <c r="K136" s="23"/>
      <c r="L136" s="41" t="n">
        <v>13794</v>
      </c>
      <c r="M136" s="22" t="n">
        <f aca="false">L136/I136*100</f>
        <v>17.6574500768049</v>
      </c>
    </row>
    <row r="137" customFormat="false" ht="25.5" hidden="false" customHeight="false" outlineLevel="0" collapsed="false">
      <c r="B137" s="35" t="s">
        <v>71</v>
      </c>
      <c r="C137" s="52"/>
      <c r="D137" s="43" t="s">
        <v>92</v>
      </c>
      <c r="E137" s="44" t="s">
        <v>42</v>
      </c>
      <c r="F137" s="45" t="s">
        <v>131</v>
      </c>
      <c r="G137" s="40" t="s">
        <v>68</v>
      </c>
      <c r="H137" s="40"/>
      <c r="I137" s="41" t="n">
        <f aca="false">I138</f>
        <v>773286</v>
      </c>
      <c r="J137" s="23"/>
      <c r="K137" s="23"/>
      <c r="L137" s="41" t="n">
        <f aca="false">L138</f>
        <v>146600</v>
      </c>
      <c r="M137" s="22" t="n">
        <f aca="false">L137/I137*100</f>
        <v>18.9580569155526</v>
      </c>
    </row>
    <row r="138" customFormat="false" ht="25.5" hidden="false" customHeight="false" outlineLevel="0" collapsed="false">
      <c r="B138" s="42" t="s">
        <v>72</v>
      </c>
      <c r="C138" s="52"/>
      <c r="D138" s="46" t="s">
        <v>92</v>
      </c>
      <c r="E138" s="47" t="s">
        <v>42</v>
      </c>
      <c r="F138" s="48" t="s">
        <v>131</v>
      </c>
      <c r="G138" s="40" t="s">
        <v>73</v>
      </c>
      <c r="H138" s="40"/>
      <c r="I138" s="41" t="n">
        <f aca="false">I139</f>
        <v>773286</v>
      </c>
      <c r="J138" s="23"/>
      <c r="K138" s="23"/>
      <c r="L138" s="41" t="n">
        <f aca="false">L139</f>
        <v>146600</v>
      </c>
      <c r="M138" s="22" t="n">
        <f aca="false">L138/I138*100</f>
        <v>18.9580569155526</v>
      </c>
    </row>
    <row r="139" s="50" customFormat="true" ht="12.75" hidden="false" customHeight="false" outlineLevel="0" collapsed="false">
      <c r="B139" s="35" t="s">
        <v>113</v>
      </c>
      <c r="C139" s="36"/>
      <c r="D139" s="46" t="s">
        <v>92</v>
      </c>
      <c r="E139" s="47" t="s">
        <v>42</v>
      </c>
      <c r="F139" s="48" t="s">
        <v>131</v>
      </c>
      <c r="G139" s="40" t="s">
        <v>73</v>
      </c>
      <c r="H139" s="40" t="s">
        <v>114</v>
      </c>
      <c r="I139" s="41" t="n">
        <f aca="false">I140</f>
        <v>773286</v>
      </c>
      <c r="J139" s="51"/>
      <c r="K139" s="51"/>
      <c r="L139" s="41" t="n">
        <f aca="false">L140</f>
        <v>146600</v>
      </c>
      <c r="M139" s="22" t="n">
        <f aca="false">L139/I139*100</f>
        <v>18.9580569155526</v>
      </c>
    </row>
    <row r="140" s="50" customFormat="true" ht="12.75" hidden="false" customHeight="false" outlineLevel="0" collapsed="false">
      <c r="B140" s="35" t="s">
        <v>115</v>
      </c>
      <c r="C140" s="36"/>
      <c r="D140" s="46" t="s">
        <v>92</v>
      </c>
      <c r="E140" s="47" t="s">
        <v>42</v>
      </c>
      <c r="F140" s="48" t="s">
        <v>131</v>
      </c>
      <c r="G140" s="40" t="s">
        <v>73</v>
      </c>
      <c r="H140" s="40" t="s">
        <v>116</v>
      </c>
      <c r="I140" s="41" t="n">
        <v>773286</v>
      </c>
      <c r="J140" s="51"/>
      <c r="K140" s="51"/>
      <c r="L140" s="41" t="n">
        <v>146600</v>
      </c>
      <c r="M140" s="22" t="n">
        <f aca="false">L140/I140*100</f>
        <v>18.9580569155526</v>
      </c>
    </row>
    <row r="141" customFormat="false" ht="114.75" hidden="false" customHeight="false" outlineLevel="0" collapsed="false">
      <c r="B141" s="35" t="s">
        <v>133</v>
      </c>
      <c r="C141" s="52"/>
      <c r="D141" s="46" t="s">
        <v>92</v>
      </c>
      <c r="E141" s="47" t="s">
        <v>42</v>
      </c>
      <c r="F141" s="48" t="s">
        <v>134</v>
      </c>
      <c r="G141" s="40"/>
      <c r="H141" s="40"/>
      <c r="I141" s="41" t="n">
        <f aca="false">I142</f>
        <v>11040</v>
      </c>
      <c r="J141" s="23"/>
      <c r="K141" s="23"/>
      <c r="L141" s="41" t="n">
        <f aca="false">L142</f>
        <v>0</v>
      </c>
      <c r="M141" s="22" t="n">
        <f aca="false">L141/I141*100</f>
        <v>0</v>
      </c>
    </row>
    <row r="142" customFormat="false" ht="25.5" hidden="false" customHeight="false" outlineLevel="0" collapsed="false">
      <c r="B142" s="35" t="s">
        <v>71</v>
      </c>
      <c r="C142" s="52"/>
      <c r="D142" s="46" t="s">
        <v>92</v>
      </c>
      <c r="E142" s="47" t="s">
        <v>42</v>
      </c>
      <c r="F142" s="48" t="s">
        <v>134</v>
      </c>
      <c r="G142" s="40" t="s">
        <v>68</v>
      </c>
      <c r="H142" s="40"/>
      <c r="I142" s="41" t="n">
        <f aca="false">I143</f>
        <v>11040</v>
      </c>
      <c r="J142" s="23"/>
      <c r="K142" s="23"/>
      <c r="L142" s="41" t="n">
        <f aca="false">L143</f>
        <v>0</v>
      </c>
      <c r="M142" s="22" t="n">
        <f aca="false">L142/I142*100</f>
        <v>0</v>
      </c>
    </row>
    <row r="143" customFormat="false" ht="25.5" hidden="false" customHeight="false" outlineLevel="0" collapsed="false">
      <c r="B143" s="42" t="s">
        <v>72</v>
      </c>
      <c r="C143" s="52"/>
      <c r="D143" s="43" t="s">
        <v>92</v>
      </c>
      <c r="E143" s="44" t="s">
        <v>42</v>
      </c>
      <c r="F143" s="48" t="s">
        <v>134</v>
      </c>
      <c r="G143" s="40" t="s">
        <v>73</v>
      </c>
      <c r="H143" s="40"/>
      <c r="I143" s="41" t="n">
        <v>11040</v>
      </c>
      <c r="J143" s="23"/>
      <c r="K143" s="23"/>
      <c r="L143" s="41" t="n">
        <f aca="false">L148</f>
        <v>0</v>
      </c>
      <c r="M143" s="22" t="n">
        <f aca="false">L143/I143*100</f>
        <v>0</v>
      </c>
    </row>
    <row r="144" s="24" customFormat="true" ht="12.75" hidden="true" customHeight="false" outlineLevel="0" collapsed="false">
      <c r="B144" s="49" t="s">
        <v>35</v>
      </c>
      <c r="C144" s="29"/>
      <c r="D144" s="56"/>
      <c r="E144" s="57"/>
      <c r="F144" s="48" t="s">
        <v>134</v>
      </c>
      <c r="G144" s="40" t="s">
        <v>73</v>
      </c>
      <c r="H144" s="60" t="s">
        <v>36</v>
      </c>
      <c r="I144" s="94" t="e">
        <f aca="false">I145+I146+I11+I199+I167</f>
        <v>#REF!</v>
      </c>
      <c r="J144" s="23" t="e">
        <f aca="false">J145+J146+#REF!+#REF!</f>
        <v>#REF!</v>
      </c>
      <c r="K144" s="23" t="e">
        <f aca="false">K145+K146+#REF!+#REF!</f>
        <v>#REF!</v>
      </c>
      <c r="L144" s="94" t="e">
        <f aca="false">L145+L146+L11+L199+L167</f>
        <v>#REF!</v>
      </c>
      <c r="M144" s="22" t="e">
        <f aca="false">L144/I144*100</f>
        <v>#REF!</v>
      </c>
    </row>
    <row r="145" s="24" customFormat="true" ht="0.75" hidden="false" customHeight="true" outlineLevel="0" collapsed="false">
      <c r="B145" s="49" t="s">
        <v>135</v>
      </c>
      <c r="C145" s="29"/>
      <c r="D145" s="62"/>
      <c r="E145" s="62"/>
      <c r="F145" s="48" t="s">
        <v>134</v>
      </c>
      <c r="G145" s="40" t="s">
        <v>73</v>
      </c>
      <c r="H145" s="60"/>
      <c r="I145" s="94" t="e">
        <f aca="false">#REF!</f>
        <v>#REF!</v>
      </c>
      <c r="J145" s="23" t="e">
        <f aca="false">#REF!</f>
        <v>#REF!</v>
      </c>
      <c r="K145" s="23" t="e">
        <f aca="false">#REF!</f>
        <v>#REF!</v>
      </c>
      <c r="L145" s="94" t="e">
        <f aca="false">#REF!</f>
        <v>#REF!</v>
      </c>
      <c r="M145" s="22" t="e">
        <f aca="false">L145/I145*100</f>
        <v>#REF!</v>
      </c>
    </row>
    <row r="146" s="24" customFormat="true" ht="51" hidden="true" customHeight="false" outlineLevel="0" collapsed="false">
      <c r="B146" s="49" t="s">
        <v>136</v>
      </c>
      <c r="C146" s="29"/>
      <c r="D146" s="95"/>
      <c r="E146" s="62"/>
      <c r="F146" s="48" t="s">
        <v>134</v>
      </c>
      <c r="G146" s="40" t="s">
        <v>73</v>
      </c>
      <c r="H146" s="60"/>
      <c r="I146" s="94" t="n">
        <f aca="false">I149</f>
        <v>487026</v>
      </c>
      <c r="J146" s="23" t="n">
        <f aca="false">J149</f>
        <v>401286</v>
      </c>
      <c r="K146" s="23" t="n">
        <f aca="false">K149</f>
        <v>401286</v>
      </c>
      <c r="L146" s="94" t="n">
        <f aca="false">L149</f>
        <v>117682.4</v>
      </c>
      <c r="M146" s="22" t="n">
        <f aca="false">L146/I146*100</f>
        <v>24.1634738186462</v>
      </c>
    </row>
    <row r="147" s="50" customFormat="true" ht="12.75" hidden="false" customHeight="false" outlineLevel="0" collapsed="false">
      <c r="B147" s="35" t="s">
        <v>113</v>
      </c>
      <c r="C147" s="36"/>
      <c r="D147" s="46" t="s">
        <v>92</v>
      </c>
      <c r="E147" s="47" t="s">
        <v>42</v>
      </c>
      <c r="F147" s="48" t="s">
        <v>134</v>
      </c>
      <c r="G147" s="40" t="s">
        <v>73</v>
      </c>
      <c r="H147" s="40" t="s">
        <v>114</v>
      </c>
      <c r="I147" s="41" t="n">
        <f aca="false">I143</f>
        <v>11040</v>
      </c>
      <c r="J147" s="51"/>
      <c r="K147" s="51"/>
      <c r="L147" s="41" t="n">
        <f aca="false">L143</f>
        <v>0</v>
      </c>
      <c r="M147" s="22" t="n">
        <f aca="false">L147/I147*100</f>
        <v>0</v>
      </c>
    </row>
    <row r="148" s="50" customFormat="true" ht="12.75" hidden="false" customHeight="false" outlineLevel="0" collapsed="false">
      <c r="B148" s="35" t="s">
        <v>115</v>
      </c>
      <c r="C148" s="36"/>
      <c r="D148" s="46" t="s">
        <v>92</v>
      </c>
      <c r="E148" s="47" t="s">
        <v>42</v>
      </c>
      <c r="F148" s="48" t="s">
        <v>134</v>
      </c>
      <c r="G148" s="40" t="s">
        <v>73</v>
      </c>
      <c r="H148" s="40" t="s">
        <v>116</v>
      </c>
      <c r="I148" s="41" t="n">
        <v>11040</v>
      </c>
      <c r="J148" s="51"/>
      <c r="K148" s="51"/>
      <c r="L148" s="41" t="n">
        <v>0</v>
      </c>
      <c r="M148" s="22" t="n">
        <f aca="false">L148/I148*100</f>
        <v>0</v>
      </c>
    </row>
    <row r="149" customFormat="false" ht="25.5" hidden="false" customHeight="false" outlineLevel="0" collapsed="false">
      <c r="B149" s="19" t="s">
        <v>137</v>
      </c>
      <c r="C149" s="29"/>
      <c r="D149" s="30" t="s">
        <v>138</v>
      </c>
      <c r="E149" s="31" t="s">
        <v>23</v>
      </c>
      <c r="F149" s="32" t="s">
        <v>24</v>
      </c>
      <c r="G149" s="33"/>
      <c r="H149" s="33"/>
      <c r="I149" s="34" t="n">
        <f aca="false">I152</f>
        <v>487026</v>
      </c>
      <c r="J149" s="51" t="n">
        <f aca="false">J152</f>
        <v>401286</v>
      </c>
      <c r="K149" s="51" t="n">
        <f aca="false">K152</f>
        <v>401286</v>
      </c>
      <c r="L149" s="34" t="n">
        <f aca="false">L152</f>
        <v>117682.4</v>
      </c>
      <c r="M149" s="22" t="n">
        <f aca="false">L149/I149*100</f>
        <v>24.1634738186462</v>
      </c>
    </row>
    <row r="150" customFormat="false" ht="38.25" hidden="false" customHeight="false" outlineLevel="0" collapsed="false">
      <c r="B150" s="42" t="s">
        <v>139</v>
      </c>
      <c r="C150" s="52"/>
      <c r="D150" s="43" t="s">
        <v>138</v>
      </c>
      <c r="E150" s="44" t="s">
        <v>81</v>
      </c>
      <c r="F150" s="45" t="s">
        <v>24</v>
      </c>
      <c r="G150" s="40"/>
      <c r="H150" s="40"/>
      <c r="I150" s="41" t="n">
        <f aca="false">I151</f>
        <v>487026</v>
      </c>
      <c r="J150" s="51"/>
      <c r="K150" s="51"/>
      <c r="L150" s="41" t="n">
        <f aca="false">L151</f>
        <v>117682.4</v>
      </c>
      <c r="M150" s="22" t="n">
        <f aca="false">L150/I150*100</f>
        <v>24.1634738186462</v>
      </c>
    </row>
    <row r="151" customFormat="false" ht="51" hidden="false" customHeight="false" outlineLevel="0" collapsed="false">
      <c r="B151" s="42" t="s">
        <v>140</v>
      </c>
      <c r="C151" s="52"/>
      <c r="D151" s="46" t="s">
        <v>138</v>
      </c>
      <c r="E151" s="47" t="s">
        <v>81</v>
      </c>
      <c r="F151" s="48" t="s">
        <v>141</v>
      </c>
      <c r="G151" s="40"/>
      <c r="H151" s="40"/>
      <c r="I151" s="41" t="n">
        <f aca="false">I152</f>
        <v>487026</v>
      </c>
      <c r="J151" s="51"/>
      <c r="K151" s="51"/>
      <c r="L151" s="41" t="n">
        <f aca="false">L152</f>
        <v>117682.4</v>
      </c>
      <c r="M151" s="22" t="n">
        <f aca="false">L151/I151*100</f>
        <v>24.1634738186462</v>
      </c>
    </row>
    <row r="152" customFormat="false" ht="41.25" hidden="false" customHeight="true" outlineLevel="0" collapsed="false">
      <c r="B152" s="81" t="s">
        <v>80</v>
      </c>
      <c r="C152" s="52"/>
      <c r="D152" s="43" t="s">
        <v>138</v>
      </c>
      <c r="E152" s="44" t="s">
        <v>81</v>
      </c>
      <c r="F152" s="45" t="s">
        <v>141</v>
      </c>
      <c r="G152" s="40" t="s">
        <v>81</v>
      </c>
      <c r="H152" s="40"/>
      <c r="I152" s="41" t="n">
        <f aca="false">I153</f>
        <v>487026</v>
      </c>
      <c r="J152" s="51" t="n">
        <f aca="false">J153</f>
        <v>401286</v>
      </c>
      <c r="K152" s="51" t="n">
        <f aca="false">K153</f>
        <v>401286</v>
      </c>
      <c r="L152" s="41" t="n">
        <f aca="false">L153</f>
        <v>117682.4</v>
      </c>
      <c r="M152" s="22" t="n">
        <f aca="false">L152/I152*100</f>
        <v>24.1634738186462</v>
      </c>
    </row>
    <row r="153" customFormat="false" ht="25.5" hidden="false" customHeight="false" outlineLevel="0" collapsed="false">
      <c r="B153" s="96" t="s">
        <v>82</v>
      </c>
      <c r="C153" s="52"/>
      <c r="D153" s="46" t="s">
        <v>138</v>
      </c>
      <c r="E153" s="47" t="s">
        <v>81</v>
      </c>
      <c r="F153" s="48" t="s">
        <v>141</v>
      </c>
      <c r="G153" s="40" t="s">
        <v>83</v>
      </c>
      <c r="H153" s="40"/>
      <c r="I153" s="41" t="n">
        <f aca="false">I155</f>
        <v>487026</v>
      </c>
      <c r="J153" s="51" t="n">
        <v>401286</v>
      </c>
      <c r="K153" s="51" t="n">
        <v>401286</v>
      </c>
      <c r="L153" s="41" t="n">
        <f aca="false">L155</f>
        <v>117682.4</v>
      </c>
      <c r="M153" s="22" t="n">
        <f aca="false">L153/I153*100</f>
        <v>24.1634738186462</v>
      </c>
    </row>
    <row r="154" customFormat="false" ht="12.75" hidden="true" customHeight="false" outlineLevel="0" collapsed="false">
      <c r="B154" s="49" t="s">
        <v>142</v>
      </c>
      <c r="C154" s="52"/>
      <c r="D154" s="88"/>
      <c r="E154" s="89"/>
      <c r="F154" s="90"/>
      <c r="G154" s="33"/>
      <c r="H154" s="33" t="s">
        <v>143</v>
      </c>
      <c r="I154" s="34" t="n">
        <f aca="false">I157</f>
        <v>3676641.52</v>
      </c>
      <c r="J154" s="51"/>
      <c r="K154" s="51"/>
      <c r="L154" s="34" t="n">
        <f aca="false">L157</f>
        <v>939550.72</v>
      </c>
      <c r="M154" s="22" t="n">
        <f aca="false">L154/I154*100</f>
        <v>25.5545914631351</v>
      </c>
    </row>
    <row r="155" s="50" customFormat="true" ht="12.75" hidden="false" customHeight="false" outlineLevel="0" collapsed="false">
      <c r="B155" s="42" t="s">
        <v>35</v>
      </c>
      <c r="C155" s="36"/>
      <c r="D155" s="38" t="s">
        <v>138</v>
      </c>
      <c r="E155" s="38" t="s">
        <v>81</v>
      </c>
      <c r="F155" s="39" t="s">
        <v>141</v>
      </c>
      <c r="G155" s="40" t="s">
        <v>83</v>
      </c>
      <c r="H155" s="40" t="s">
        <v>36</v>
      </c>
      <c r="I155" s="41" t="n">
        <f aca="false">I156</f>
        <v>487026</v>
      </c>
      <c r="J155" s="51"/>
      <c r="K155" s="51"/>
      <c r="L155" s="41" t="n">
        <f aca="false">L156</f>
        <v>117682.4</v>
      </c>
      <c r="M155" s="22" t="n">
        <f aca="false">L155/I155*100</f>
        <v>24.1634738186462</v>
      </c>
    </row>
    <row r="156" s="50" customFormat="true" ht="51" hidden="false" customHeight="false" outlineLevel="0" collapsed="false">
      <c r="B156" s="42" t="s">
        <v>136</v>
      </c>
      <c r="C156" s="36"/>
      <c r="D156" s="47" t="s">
        <v>138</v>
      </c>
      <c r="E156" s="47" t="s">
        <v>81</v>
      </c>
      <c r="F156" s="48" t="s">
        <v>141</v>
      </c>
      <c r="G156" s="40" t="s">
        <v>83</v>
      </c>
      <c r="H156" s="40" t="s">
        <v>144</v>
      </c>
      <c r="I156" s="41" t="n">
        <v>487026</v>
      </c>
      <c r="J156" s="51"/>
      <c r="K156" s="51"/>
      <c r="L156" s="41" t="n">
        <v>117682.4</v>
      </c>
      <c r="M156" s="22" t="n">
        <f aca="false">L156/I156*100</f>
        <v>24.1634738186462</v>
      </c>
    </row>
    <row r="157" customFormat="false" ht="12.75" hidden="true" customHeight="false" outlineLevel="0" collapsed="false">
      <c r="B157" s="91" t="s">
        <v>145</v>
      </c>
      <c r="C157" s="52"/>
      <c r="D157" s="97"/>
      <c r="E157" s="98"/>
      <c r="F157" s="99"/>
      <c r="G157" s="100"/>
      <c r="H157" s="100"/>
      <c r="I157" s="101" t="n">
        <f aca="false">I158</f>
        <v>3676641.52</v>
      </c>
      <c r="J157" s="51"/>
      <c r="K157" s="51"/>
      <c r="L157" s="101" t="n">
        <f aca="false">L158</f>
        <v>939550.72</v>
      </c>
      <c r="M157" s="22" t="n">
        <f aca="false">L157/I157*100</f>
        <v>25.5545914631351</v>
      </c>
    </row>
    <row r="158" customFormat="false" ht="25.5" hidden="false" customHeight="false" outlineLevel="0" collapsed="false">
      <c r="B158" s="19" t="s">
        <v>146</v>
      </c>
      <c r="C158" s="29"/>
      <c r="D158" s="88" t="s">
        <v>147</v>
      </c>
      <c r="E158" s="89" t="s">
        <v>23</v>
      </c>
      <c r="F158" s="90" t="s">
        <v>24</v>
      </c>
      <c r="G158" s="33"/>
      <c r="H158" s="33"/>
      <c r="I158" s="34" t="n">
        <f aca="false">I159</f>
        <v>3676641.52</v>
      </c>
      <c r="J158" s="51"/>
      <c r="K158" s="51"/>
      <c r="L158" s="34" t="n">
        <f aca="false">L159</f>
        <v>939550.72</v>
      </c>
      <c r="M158" s="22" t="n">
        <f aca="false">L158/I158*100</f>
        <v>25.5545914631351</v>
      </c>
    </row>
    <row r="159" customFormat="false" ht="38.25" hidden="false" customHeight="false" outlineLevel="0" collapsed="false">
      <c r="B159" s="42" t="s">
        <v>148</v>
      </c>
      <c r="C159" s="52"/>
      <c r="D159" s="46" t="s">
        <v>147</v>
      </c>
      <c r="E159" s="47" t="s">
        <v>81</v>
      </c>
      <c r="F159" s="48" t="s">
        <v>24</v>
      </c>
      <c r="G159" s="40"/>
      <c r="H159" s="40"/>
      <c r="I159" s="41" t="n">
        <f aca="false">I160+I170+I180+I185+I190+I206+I175</f>
        <v>3676641.52</v>
      </c>
      <c r="J159" s="51"/>
      <c r="K159" s="51"/>
      <c r="L159" s="41" t="n">
        <f aca="false">L160+L170+L180+L185+L190+L206+L175</f>
        <v>939550.72</v>
      </c>
      <c r="M159" s="22" t="n">
        <f aca="false">L159/I159*100</f>
        <v>25.5545914631351</v>
      </c>
    </row>
    <row r="160" customFormat="false" ht="51" hidden="false" customHeight="false" outlineLevel="0" collapsed="false">
      <c r="B160" s="35" t="s">
        <v>149</v>
      </c>
      <c r="C160" s="52"/>
      <c r="D160" s="102" t="s">
        <v>147</v>
      </c>
      <c r="E160" s="103" t="s">
        <v>81</v>
      </c>
      <c r="F160" s="104" t="s">
        <v>150</v>
      </c>
      <c r="G160" s="40"/>
      <c r="H160" s="40"/>
      <c r="I160" s="41" t="n">
        <f aca="false">I161+I165</f>
        <v>253870</v>
      </c>
      <c r="J160" s="51"/>
      <c r="K160" s="51"/>
      <c r="L160" s="41" t="n">
        <f aca="false">L161+L165</f>
        <v>76697.28</v>
      </c>
      <c r="M160" s="22" t="n">
        <f aca="false">L160/I160*100</f>
        <v>30.2112419742388</v>
      </c>
    </row>
    <row r="161" customFormat="false" ht="63.75" hidden="false" customHeight="false" outlineLevel="0" collapsed="false">
      <c r="B161" s="105" t="s">
        <v>80</v>
      </c>
      <c r="C161" s="52"/>
      <c r="D161" s="46" t="s">
        <v>147</v>
      </c>
      <c r="E161" s="47" t="s">
        <v>81</v>
      </c>
      <c r="F161" s="48" t="s">
        <v>150</v>
      </c>
      <c r="G161" s="40" t="s">
        <v>81</v>
      </c>
      <c r="H161" s="40"/>
      <c r="I161" s="41" t="n">
        <f aca="false">I162</f>
        <v>223046</v>
      </c>
      <c r="J161" s="51"/>
      <c r="K161" s="51"/>
      <c r="L161" s="41" t="n">
        <f aca="false">L162</f>
        <v>76697.28</v>
      </c>
      <c r="M161" s="22" t="n">
        <f aca="false">L161/I161*100</f>
        <v>34.3863059637922</v>
      </c>
    </row>
    <row r="162" customFormat="false" ht="25.5" hidden="false" customHeight="false" outlineLevel="0" collapsed="false">
      <c r="B162" s="96" t="s">
        <v>82</v>
      </c>
      <c r="C162" s="52"/>
      <c r="D162" s="43" t="s">
        <v>147</v>
      </c>
      <c r="E162" s="44" t="s">
        <v>81</v>
      </c>
      <c r="F162" s="45" t="s">
        <v>150</v>
      </c>
      <c r="G162" s="40" t="s">
        <v>83</v>
      </c>
      <c r="H162" s="40"/>
      <c r="I162" s="41" t="n">
        <v>223046</v>
      </c>
      <c r="J162" s="51"/>
      <c r="K162" s="51"/>
      <c r="L162" s="41" t="n">
        <f aca="false">L163</f>
        <v>76697.28</v>
      </c>
      <c r="M162" s="22" t="n">
        <f aca="false">L162/I162*100</f>
        <v>34.3863059637922</v>
      </c>
    </row>
    <row r="163" customFormat="false" ht="12.75" hidden="false" customHeight="false" outlineLevel="0" collapsed="false">
      <c r="B163" s="42" t="s">
        <v>142</v>
      </c>
      <c r="C163" s="36"/>
      <c r="D163" s="53" t="s">
        <v>147</v>
      </c>
      <c r="E163" s="47" t="s">
        <v>81</v>
      </c>
      <c r="F163" s="48" t="s">
        <v>150</v>
      </c>
      <c r="G163" s="40" t="s">
        <v>83</v>
      </c>
      <c r="H163" s="82" t="s">
        <v>143</v>
      </c>
      <c r="I163" s="41" t="n">
        <f aca="false">I162</f>
        <v>223046</v>
      </c>
      <c r="J163" s="51"/>
      <c r="K163" s="51"/>
      <c r="L163" s="41" t="n">
        <f aca="false">L164</f>
        <v>76697.28</v>
      </c>
      <c r="M163" s="22" t="n">
        <f aca="false">L163/I163*100</f>
        <v>34.3863059637922</v>
      </c>
    </row>
    <row r="164" customFormat="false" ht="12.75" hidden="false" customHeight="false" outlineLevel="0" collapsed="false">
      <c r="B164" s="42" t="s">
        <v>145</v>
      </c>
      <c r="C164" s="36"/>
      <c r="D164" s="43" t="s">
        <v>147</v>
      </c>
      <c r="E164" s="44" t="s">
        <v>81</v>
      </c>
      <c r="F164" s="45" t="s">
        <v>150</v>
      </c>
      <c r="G164" s="40" t="s">
        <v>83</v>
      </c>
      <c r="H164" s="82" t="s">
        <v>151</v>
      </c>
      <c r="I164" s="41" t="n">
        <f aca="false">I163</f>
        <v>223046</v>
      </c>
      <c r="J164" s="51"/>
      <c r="K164" s="51"/>
      <c r="L164" s="41" t="n">
        <v>76697.28</v>
      </c>
      <c r="M164" s="22" t="n">
        <f aca="false">L164/I164*100</f>
        <v>34.3863059637922</v>
      </c>
    </row>
    <row r="165" customFormat="false" ht="25.5" hidden="false" customHeight="false" outlineLevel="0" collapsed="false">
      <c r="B165" s="42" t="s">
        <v>71</v>
      </c>
      <c r="C165" s="52"/>
      <c r="D165" s="46" t="s">
        <v>147</v>
      </c>
      <c r="E165" s="47" t="s">
        <v>81</v>
      </c>
      <c r="F165" s="48" t="s">
        <v>150</v>
      </c>
      <c r="G165" s="40" t="s">
        <v>68</v>
      </c>
      <c r="H165" s="40"/>
      <c r="I165" s="41" t="n">
        <v>30824</v>
      </c>
      <c r="J165" s="51"/>
      <c r="K165" s="51"/>
      <c r="L165" s="41" t="n">
        <v>0</v>
      </c>
      <c r="M165" s="22" t="n">
        <f aca="false">L165/I165*100</f>
        <v>0</v>
      </c>
    </row>
    <row r="166" customFormat="false" ht="25.5" hidden="false" customHeight="false" outlineLevel="0" collapsed="false">
      <c r="B166" s="42" t="s">
        <v>72</v>
      </c>
      <c r="C166" s="52"/>
      <c r="D166" s="53" t="s">
        <v>147</v>
      </c>
      <c r="E166" s="47" t="s">
        <v>81</v>
      </c>
      <c r="F166" s="48" t="s">
        <v>150</v>
      </c>
      <c r="G166" s="40" t="s">
        <v>73</v>
      </c>
      <c r="H166" s="40"/>
      <c r="I166" s="41" t="n">
        <f aca="false">I165</f>
        <v>30824</v>
      </c>
      <c r="J166" s="51"/>
      <c r="K166" s="51"/>
      <c r="L166" s="41" t="n">
        <v>0</v>
      </c>
      <c r="M166" s="22" t="n">
        <f aca="false">L166/I166*100</f>
        <v>0</v>
      </c>
    </row>
    <row r="167" customFormat="false" ht="12.75" hidden="true" customHeight="false" outlineLevel="0" collapsed="false">
      <c r="C167" s="29"/>
      <c r="D167" s="86"/>
      <c r="E167" s="87"/>
      <c r="F167" s="106"/>
      <c r="G167" s="40" t="s">
        <v>73</v>
      </c>
      <c r="H167" s="107" t="s">
        <v>50</v>
      </c>
      <c r="I167" s="108" t="e">
        <f aca="false">#REF!+#REF!+#REF!</f>
        <v>#REF!</v>
      </c>
      <c r="J167" s="51"/>
      <c r="K167" s="51"/>
      <c r="L167" s="108" t="e">
        <f aca="false">#REF!+#REF!+#REF!</f>
        <v>#REF!</v>
      </c>
      <c r="M167" s="22" t="e">
        <f aca="false">L167/I167*100</f>
        <v>#REF!</v>
      </c>
    </row>
    <row r="168" s="50" customFormat="true" ht="12.75" hidden="false" customHeight="false" outlineLevel="0" collapsed="false">
      <c r="B168" s="42" t="s">
        <v>142</v>
      </c>
      <c r="C168" s="36"/>
      <c r="D168" s="53" t="s">
        <v>147</v>
      </c>
      <c r="E168" s="47" t="s">
        <v>81</v>
      </c>
      <c r="F168" s="48" t="s">
        <v>150</v>
      </c>
      <c r="G168" s="40" t="s">
        <v>73</v>
      </c>
      <c r="H168" s="82" t="s">
        <v>143</v>
      </c>
      <c r="I168" s="83" t="n">
        <f aca="false">I166</f>
        <v>30824</v>
      </c>
      <c r="J168" s="51"/>
      <c r="K168" s="51"/>
      <c r="L168" s="83" t="n">
        <v>0</v>
      </c>
      <c r="M168" s="22" t="n">
        <f aca="false">L168/I168*100</f>
        <v>0</v>
      </c>
    </row>
    <row r="169" s="50" customFormat="true" ht="12.75" hidden="false" customHeight="false" outlineLevel="0" collapsed="false">
      <c r="B169" s="42" t="s">
        <v>145</v>
      </c>
      <c r="C169" s="36"/>
      <c r="D169" s="43" t="s">
        <v>147</v>
      </c>
      <c r="E169" s="44" t="s">
        <v>81</v>
      </c>
      <c r="F169" s="45" t="s">
        <v>150</v>
      </c>
      <c r="G169" s="40" t="s">
        <v>73</v>
      </c>
      <c r="H169" s="82" t="s">
        <v>151</v>
      </c>
      <c r="I169" s="83" t="n">
        <f aca="false">I168</f>
        <v>30824</v>
      </c>
      <c r="J169" s="51"/>
      <c r="K169" s="51"/>
      <c r="L169" s="83" t="n">
        <v>0</v>
      </c>
      <c r="M169" s="22" t="n">
        <f aca="false">L169/I169*100</f>
        <v>0</v>
      </c>
    </row>
    <row r="170" customFormat="false" ht="63.75" hidden="false" customHeight="false" outlineLevel="0" collapsed="false">
      <c r="B170" s="42" t="s">
        <v>152</v>
      </c>
      <c r="C170" s="52"/>
      <c r="D170" s="46" t="s">
        <v>147</v>
      </c>
      <c r="E170" s="47" t="s">
        <v>81</v>
      </c>
      <c r="F170" s="48" t="s">
        <v>153</v>
      </c>
      <c r="G170" s="40"/>
      <c r="H170" s="40"/>
      <c r="I170" s="41" t="n">
        <f aca="false">I171</f>
        <v>5700</v>
      </c>
      <c r="J170" s="51"/>
      <c r="K170" s="51"/>
      <c r="L170" s="41" t="n">
        <f aca="false">L171</f>
        <v>1425</v>
      </c>
      <c r="M170" s="22" t="n">
        <f aca="false">L170/I170*100</f>
        <v>25</v>
      </c>
    </row>
    <row r="171" customFormat="false" ht="25.5" hidden="false" customHeight="false" outlineLevel="0" collapsed="false">
      <c r="B171" s="42" t="s">
        <v>71</v>
      </c>
      <c r="C171" s="52"/>
      <c r="D171" s="43" t="s">
        <v>147</v>
      </c>
      <c r="E171" s="44" t="s">
        <v>81</v>
      </c>
      <c r="F171" s="45" t="s">
        <v>153</v>
      </c>
      <c r="G171" s="40" t="s">
        <v>68</v>
      </c>
      <c r="H171" s="40"/>
      <c r="I171" s="41" t="n">
        <f aca="false">I172</f>
        <v>5700</v>
      </c>
      <c r="J171" s="51"/>
      <c r="K171" s="51"/>
      <c r="L171" s="41" t="n">
        <f aca="false">L172</f>
        <v>1425</v>
      </c>
      <c r="M171" s="22" t="n">
        <f aca="false">L171/I171*100</f>
        <v>25</v>
      </c>
    </row>
    <row r="172" customFormat="false" ht="25.5" hidden="false" customHeight="false" outlineLevel="0" collapsed="false">
      <c r="B172" s="42" t="s">
        <v>72</v>
      </c>
      <c r="C172" s="52"/>
      <c r="D172" s="46" t="s">
        <v>147</v>
      </c>
      <c r="E172" s="47" t="s">
        <v>81</v>
      </c>
      <c r="F172" s="48" t="s">
        <v>153</v>
      </c>
      <c r="G172" s="40" t="s">
        <v>73</v>
      </c>
      <c r="H172" s="40"/>
      <c r="I172" s="41" t="n">
        <f aca="false">I173</f>
        <v>5700</v>
      </c>
      <c r="J172" s="51"/>
      <c r="K172" s="51"/>
      <c r="L172" s="41" t="n">
        <f aca="false">L173</f>
        <v>1425</v>
      </c>
      <c r="M172" s="22" t="n">
        <f aca="false">L172/I172*100</f>
        <v>25</v>
      </c>
    </row>
    <row r="173" s="50" customFormat="true" ht="12.75" hidden="false" customHeight="false" outlineLevel="0" collapsed="false">
      <c r="B173" s="42" t="s">
        <v>35</v>
      </c>
      <c r="C173" s="36"/>
      <c r="D173" s="46" t="s">
        <v>147</v>
      </c>
      <c r="E173" s="47" t="s">
        <v>81</v>
      </c>
      <c r="F173" s="48" t="s">
        <v>153</v>
      </c>
      <c r="G173" s="40" t="s">
        <v>73</v>
      </c>
      <c r="H173" s="40" t="s">
        <v>36</v>
      </c>
      <c r="I173" s="41" t="n">
        <f aca="false">I174</f>
        <v>5700</v>
      </c>
      <c r="J173" s="51"/>
      <c r="K173" s="51"/>
      <c r="L173" s="41" t="n">
        <f aca="false">L174</f>
        <v>1425</v>
      </c>
      <c r="M173" s="22" t="n">
        <f aca="false">L173/I173*100</f>
        <v>25</v>
      </c>
    </row>
    <row r="174" s="50" customFormat="true" ht="12.75" hidden="false" customHeight="false" outlineLevel="0" collapsed="false">
      <c r="B174" s="42" t="s">
        <v>49</v>
      </c>
      <c r="C174" s="36"/>
      <c r="D174" s="46" t="s">
        <v>147</v>
      </c>
      <c r="E174" s="47" t="s">
        <v>81</v>
      </c>
      <c r="F174" s="48" t="s">
        <v>153</v>
      </c>
      <c r="G174" s="40" t="s">
        <v>73</v>
      </c>
      <c r="H174" s="40" t="s">
        <v>50</v>
      </c>
      <c r="I174" s="41" t="n">
        <v>5700</v>
      </c>
      <c r="J174" s="51"/>
      <c r="K174" s="51"/>
      <c r="L174" s="41" t="n">
        <v>1425</v>
      </c>
      <c r="M174" s="22" t="n">
        <f aca="false">L174/I174*100</f>
        <v>25</v>
      </c>
    </row>
    <row r="175" s="50" customFormat="true" ht="51" hidden="false" customHeight="false" outlineLevel="0" collapsed="false">
      <c r="B175" s="64" t="s">
        <v>154</v>
      </c>
      <c r="C175" s="36"/>
      <c r="D175" s="46" t="s">
        <v>147</v>
      </c>
      <c r="E175" s="47" t="s">
        <v>81</v>
      </c>
      <c r="F175" s="48" t="s">
        <v>153</v>
      </c>
      <c r="G175" s="40"/>
      <c r="H175" s="40"/>
      <c r="I175" s="41" t="n">
        <f aca="false">I176</f>
        <v>1741</v>
      </c>
      <c r="J175" s="51"/>
      <c r="K175" s="51"/>
      <c r="L175" s="41" t="n">
        <f aca="false">L176</f>
        <v>1741</v>
      </c>
      <c r="M175" s="22" t="n">
        <f aca="false">L175/I175*100</f>
        <v>100</v>
      </c>
    </row>
    <row r="176" s="50" customFormat="true" ht="12.75" hidden="false" customHeight="false" outlineLevel="0" collapsed="false">
      <c r="B176" s="42" t="s">
        <v>155</v>
      </c>
      <c r="C176" s="36"/>
      <c r="D176" s="46" t="s">
        <v>147</v>
      </c>
      <c r="E176" s="47" t="s">
        <v>81</v>
      </c>
      <c r="F176" s="48" t="s">
        <v>153</v>
      </c>
      <c r="G176" s="40" t="s">
        <v>156</v>
      </c>
      <c r="H176" s="40"/>
      <c r="I176" s="41" t="n">
        <f aca="false">I177</f>
        <v>1741</v>
      </c>
      <c r="J176" s="51"/>
      <c r="K176" s="51"/>
      <c r="L176" s="41" t="n">
        <f aca="false">L177</f>
        <v>1741</v>
      </c>
      <c r="M176" s="22" t="n">
        <f aca="false">L176/I176*100</f>
        <v>100</v>
      </c>
    </row>
    <row r="177" s="50" customFormat="true" ht="12.75" hidden="false" customHeight="false" outlineLevel="0" collapsed="false">
      <c r="B177" s="42" t="s">
        <v>157</v>
      </c>
      <c r="C177" s="36"/>
      <c r="D177" s="46" t="s">
        <v>147</v>
      </c>
      <c r="E177" s="47" t="s">
        <v>81</v>
      </c>
      <c r="F177" s="48" t="s">
        <v>153</v>
      </c>
      <c r="G177" s="40" t="s">
        <v>158</v>
      </c>
      <c r="H177" s="40"/>
      <c r="I177" s="41" t="n">
        <f aca="false">I178</f>
        <v>1741</v>
      </c>
      <c r="J177" s="51"/>
      <c r="K177" s="51"/>
      <c r="L177" s="41" t="n">
        <f aca="false">L178</f>
        <v>1741</v>
      </c>
      <c r="M177" s="22" t="n">
        <f aca="false">L177/I177*100</f>
        <v>100</v>
      </c>
    </row>
    <row r="178" s="50" customFormat="true" ht="12.75" hidden="false" customHeight="false" outlineLevel="0" collapsed="false">
      <c r="B178" s="42" t="s">
        <v>35</v>
      </c>
      <c r="C178" s="36"/>
      <c r="D178" s="46" t="s">
        <v>147</v>
      </c>
      <c r="E178" s="47" t="s">
        <v>81</v>
      </c>
      <c r="F178" s="48" t="s">
        <v>153</v>
      </c>
      <c r="G178" s="40" t="s">
        <v>158</v>
      </c>
      <c r="H178" s="40" t="s">
        <v>36</v>
      </c>
      <c r="I178" s="41" t="n">
        <f aca="false">I179</f>
        <v>1741</v>
      </c>
      <c r="J178" s="51"/>
      <c r="K178" s="51"/>
      <c r="L178" s="41" t="n">
        <f aca="false">L179</f>
        <v>1741</v>
      </c>
      <c r="M178" s="22" t="n">
        <f aca="false">L178/I178*100</f>
        <v>100</v>
      </c>
    </row>
    <row r="179" s="50" customFormat="true" ht="12.75" hidden="false" customHeight="false" outlineLevel="0" collapsed="false">
      <c r="B179" s="42" t="s">
        <v>49</v>
      </c>
      <c r="C179" s="36"/>
      <c r="D179" s="46" t="s">
        <v>147</v>
      </c>
      <c r="E179" s="47" t="s">
        <v>81</v>
      </c>
      <c r="F179" s="48" t="s">
        <v>153</v>
      </c>
      <c r="G179" s="40" t="s">
        <v>158</v>
      </c>
      <c r="H179" s="40" t="s">
        <v>50</v>
      </c>
      <c r="I179" s="41" t="n">
        <v>1741</v>
      </c>
      <c r="J179" s="51"/>
      <c r="K179" s="51"/>
      <c r="L179" s="41" t="n">
        <v>1741</v>
      </c>
      <c r="M179" s="22" t="n">
        <f aca="false">L179/I179*100</f>
        <v>100</v>
      </c>
    </row>
    <row r="180" customFormat="false" ht="38.25" hidden="false" customHeight="false" outlineLevel="0" collapsed="false">
      <c r="B180" s="64" t="s">
        <v>159</v>
      </c>
      <c r="C180" s="52"/>
      <c r="D180" s="46" t="s">
        <v>147</v>
      </c>
      <c r="E180" s="47" t="s">
        <v>81</v>
      </c>
      <c r="F180" s="48" t="s">
        <v>160</v>
      </c>
      <c r="G180" s="40"/>
      <c r="H180" s="40"/>
      <c r="I180" s="41" t="n">
        <f aca="false">I181</f>
        <v>584454</v>
      </c>
      <c r="J180" s="51"/>
      <c r="K180" s="51"/>
      <c r="L180" s="41" t="n">
        <f aca="false">L181</f>
        <v>146058</v>
      </c>
      <c r="M180" s="22" t="n">
        <f aca="false">L180/I180*100</f>
        <v>24.9905039575399</v>
      </c>
    </row>
    <row r="181" customFormat="false" ht="63.75" hidden="false" customHeight="false" outlineLevel="0" collapsed="false">
      <c r="B181" s="81" t="s">
        <v>80</v>
      </c>
      <c r="C181" s="52"/>
      <c r="D181" s="44" t="s">
        <v>147</v>
      </c>
      <c r="E181" s="44" t="s">
        <v>81</v>
      </c>
      <c r="F181" s="44" t="s">
        <v>160</v>
      </c>
      <c r="G181" s="40" t="s">
        <v>81</v>
      </c>
      <c r="H181" s="40"/>
      <c r="I181" s="41" t="n">
        <f aca="false">I182</f>
        <v>584454</v>
      </c>
      <c r="J181" s="51"/>
      <c r="K181" s="51"/>
      <c r="L181" s="41" t="n">
        <f aca="false">L182</f>
        <v>146058</v>
      </c>
      <c r="M181" s="22" t="n">
        <f aca="false">L181/I181*100</f>
        <v>24.9905039575399</v>
      </c>
    </row>
    <row r="182" customFormat="false" ht="25.5" hidden="false" customHeight="false" outlineLevel="0" collapsed="false">
      <c r="B182" s="96" t="s">
        <v>82</v>
      </c>
      <c r="C182" s="52"/>
      <c r="D182" s="46" t="s">
        <v>147</v>
      </c>
      <c r="E182" s="47" t="s">
        <v>81</v>
      </c>
      <c r="F182" s="48" t="s">
        <v>160</v>
      </c>
      <c r="G182" s="40" t="s">
        <v>83</v>
      </c>
      <c r="H182" s="40"/>
      <c r="I182" s="41" t="n">
        <f aca="false">I184</f>
        <v>584454</v>
      </c>
      <c r="J182" s="51"/>
      <c r="K182" s="51"/>
      <c r="L182" s="41" t="n">
        <f aca="false">L184</f>
        <v>146058</v>
      </c>
      <c r="M182" s="22" t="n">
        <f aca="false">L182/I182*100</f>
        <v>24.9905039575399</v>
      </c>
    </row>
    <row r="183" customFormat="false" ht="12.75" hidden="false" customHeight="false" outlineLevel="0" collapsed="false">
      <c r="B183" s="42" t="s">
        <v>35</v>
      </c>
      <c r="C183" s="36"/>
      <c r="D183" s="46" t="s">
        <v>147</v>
      </c>
      <c r="E183" s="47" t="s">
        <v>81</v>
      </c>
      <c r="F183" s="48" t="s">
        <v>160</v>
      </c>
      <c r="G183" s="40" t="s">
        <v>83</v>
      </c>
      <c r="H183" s="40" t="s">
        <v>36</v>
      </c>
      <c r="I183" s="41" t="n">
        <v>584454</v>
      </c>
      <c r="J183" s="51"/>
      <c r="K183" s="51"/>
      <c r="L183" s="41" t="n">
        <v>146058</v>
      </c>
      <c r="M183" s="22" t="n">
        <f aca="false">L183/I183*100</f>
        <v>24.9905039575399</v>
      </c>
    </row>
    <row r="184" s="50" customFormat="true" ht="24.75" hidden="false" customHeight="true" outlineLevel="0" collapsed="false">
      <c r="B184" s="42" t="s">
        <v>135</v>
      </c>
      <c r="C184" s="36"/>
      <c r="D184" s="46" t="s">
        <v>147</v>
      </c>
      <c r="E184" s="47" t="s">
        <v>81</v>
      </c>
      <c r="F184" s="48" t="s">
        <v>160</v>
      </c>
      <c r="G184" s="40" t="s">
        <v>83</v>
      </c>
      <c r="H184" s="40" t="s">
        <v>161</v>
      </c>
      <c r="I184" s="41" t="n">
        <f aca="false">I183</f>
        <v>584454</v>
      </c>
      <c r="J184" s="51"/>
      <c r="K184" s="51"/>
      <c r="L184" s="41" t="n">
        <v>146058</v>
      </c>
      <c r="M184" s="22" t="n">
        <f aca="false">L184/I184*100</f>
        <v>24.9905039575399</v>
      </c>
    </row>
    <row r="185" s="50" customFormat="true" ht="38.25" hidden="true" customHeight="false" outlineLevel="0" collapsed="false">
      <c r="B185" s="42" t="s">
        <v>162</v>
      </c>
      <c r="C185" s="36"/>
      <c r="D185" s="46" t="s">
        <v>147</v>
      </c>
      <c r="E185" s="47" t="s">
        <v>81</v>
      </c>
      <c r="F185" s="48" t="s">
        <v>163</v>
      </c>
      <c r="G185" s="40"/>
      <c r="H185" s="40"/>
      <c r="I185" s="41" t="n">
        <f aca="false">I186</f>
        <v>0</v>
      </c>
      <c r="J185" s="51"/>
      <c r="K185" s="51"/>
      <c r="L185" s="41" t="n">
        <f aca="false">L186</f>
        <v>0</v>
      </c>
      <c r="M185" s="22" t="e">
        <f aca="false">L185/I185*100</f>
        <v>#DIV/0!</v>
      </c>
    </row>
    <row r="186" s="50" customFormat="true" ht="12.75" hidden="true" customHeight="false" outlineLevel="0" collapsed="false">
      <c r="B186" s="42" t="s">
        <v>155</v>
      </c>
      <c r="C186" s="36"/>
      <c r="D186" s="46" t="s">
        <v>147</v>
      </c>
      <c r="E186" s="47" t="s">
        <v>81</v>
      </c>
      <c r="F186" s="48" t="s">
        <v>163</v>
      </c>
      <c r="G186" s="40" t="s">
        <v>156</v>
      </c>
      <c r="H186" s="40"/>
      <c r="I186" s="41" t="n">
        <f aca="false">I187</f>
        <v>0</v>
      </c>
      <c r="J186" s="51"/>
      <c r="K186" s="51"/>
      <c r="L186" s="41" t="n">
        <f aca="false">L187</f>
        <v>0</v>
      </c>
      <c r="M186" s="22" t="e">
        <f aca="false">L186/I186*100</f>
        <v>#DIV/0!</v>
      </c>
    </row>
    <row r="187" s="50" customFormat="true" ht="12.75" hidden="true" customHeight="false" outlineLevel="0" collapsed="false">
      <c r="B187" s="42" t="s">
        <v>164</v>
      </c>
      <c r="C187" s="36"/>
      <c r="D187" s="46" t="s">
        <v>147</v>
      </c>
      <c r="E187" s="47" t="s">
        <v>81</v>
      </c>
      <c r="F187" s="48" t="s">
        <v>163</v>
      </c>
      <c r="G187" s="40" t="s">
        <v>165</v>
      </c>
      <c r="H187" s="40"/>
      <c r="I187" s="41" t="n">
        <f aca="false">I188</f>
        <v>0</v>
      </c>
      <c r="J187" s="51"/>
      <c r="K187" s="51"/>
      <c r="L187" s="41" t="n">
        <f aca="false">L188</f>
        <v>0</v>
      </c>
      <c r="M187" s="22" t="e">
        <f aca="false">L187/I187*100</f>
        <v>#DIV/0!</v>
      </c>
    </row>
    <row r="188" s="50" customFormat="true" ht="12.75" hidden="true" customHeight="false" outlineLevel="0" collapsed="false">
      <c r="B188" s="42" t="s">
        <v>35</v>
      </c>
      <c r="C188" s="36"/>
      <c r="D188" s="46" t="s">
        <v>147</v>
      </c>
      <c r="E188" s="47" t="s">
        <v>81</v>
      </c>
      <c r="F188" s="48" t="s">
        <v>163</v>
      </c>
      <c r="G188" s="40" t="s">
        <v>165</v>
      </c>
      <c r="H188" s="40" t="s">
        <v>36</v>
      </c>
      <c r="I188" s="41" t="n">
        <f aca="false">I189</f>
        <v>0</v>
      </c>
      <c r="J188" s="51"/>
      <c r="K188" s="51"/>
      <c r="L188" s="41" t="n">
        <f aca="false">L189</f>
        <v>0</v>
      </c>
      <c r="M188" s="22" t="e">
        <f aca="false">L188/I188*100</f>
        <v>#DIV/0!</v>
      </c>
    </row>
    <row r="189" s="50" customFormat="true" ht="12.75" hidden="true" customHeight="false" outlineLevel="0" collapsed="false">
      <c r="B189" s="42" t="s">
        <v>166</v>
      </c>
      <c r="C189" s="36"/>
      <c r="D189" s="46" t="s">
        <v>147</v>
      </c>
      <c r="E189" s="47" t="s">
        <v>81</v>
      </c>
      <c r="F189" s="48" t="s">
        <v>163</v>
      </c>
      <c r="G189" s="40" t="s">
        <v>165</v>
      </c>
      <c r="H189" s="40" t="s">
        <v>167</v>
      </c>
      <c r="I189" s="41" t="n">
        <v>0</v>
      </c>
      <c r="J189" s="51"/>
      <c r="K189" s="51"/>
      <c r="L189" s="41" t="n">
        <v>0</v>
      </c>
      <c r="M189" s="22" t="e">
        <f aca="false">L189/I189*100</f>
        <v>#DIV/0!</v>
      </c>
    </row>
    <row r="190" customFormat="false" ht="27.75" hidden="false" customHeight="true" outlineLevel="0" collapsed="false">
      <c r="B190" s="42" t="s">
        <v>168</v>
      </c>
      <c r="C190" s="52"/>
      <c r="D190" s="46" t="s">
        <v>147</v>
      </c>
      <c r="E190" s="47" t="s">
        <v>81</v>
      </c>
      <c r="F190" s="48" t="s">
        <v>169</v>
      </c>
      <c r="G190" s="40"/>
      <c r="H190" s="40"/>
      <c r="I190" s="41" t="n">
        <f aca="false">I192+I196+I202</f>
        <v>2828876.52</v>
      </c>
      <c r="J190" s="41"/>
      <c r="K190" s="41"/>
      <c r="L190" s="41" t="n">
        <f aca="false">L192+L196+L202</f>
        <v>713629.44</v>
      </c>
      <c r="M190" s="22" t="n">
        <f aca="false">L190/I190*100</f>
        <v>25.2266026797098</v>
      </c>
    </row>
    <row r="191" customFormat="false" ht="12.75" hidden="true" customHeight="true" outlineLevel="0" collapsed="false">
      <c r="B191" s="42"/>
      <c r="C191" s="52"/>
      <c r="D191" s="43"/>
      <c r="E191" s="44"/>
      <c r="F191" s="45"/>
      <c r="G191" s="76"/>
      <c r="H191" s="40"/>
      <c r="I191" s="77"/>
      <c r="J191" s="41"/>
      <c r="K191" s="41"/>
      <c r="L191" s="77"/>
      <c r="M191" s="22" t="e">
        <f aca="false">L191/I191*100</f>
        <v>#DIV/0!</v>
      </c>
    </row>
    <row r="192" customFormat="false" ht="37.5" hidden="false" customHeight="true" outlineLevel="0" collapsed="false">
      <c r="B192" s="81" t="s">
        <v>80</v>
      </c>
      <c r="C192" s="52"/>
      <c r="D192" s="46" t="s">
        <v>147</v>
      </c>
      <c r="E192" s="47" t="s">
        <v>81</v>
      </c>
      <c r="F192" s="109" t="s">
        <v>169</v>
      </c>
      <c r="G192" s="40" t="s">
        <v>81</v>
      </c>
      <c r="H192" s="40"/>
      <c r="I192" s="41" t="n">
        <f aca="false">I193</f>
        <v>1930762</v>
      </c>
      <c r="J192" s="110"/>
      <c r="K192" s="41"/>
      <c r="L192" s="41" t="n">
        <f aca="false">L193</f>
        <v>459394.1</v>
      </c>
      <c r="M192" s="22" t="n">
        <f aca="false">L192/I192*100</f>
        <v>23.7934090271095</v>
      </c>
    </row>
    <row r="193" customFormat="false" ht="25.5" hidden="false" customHeight="false" outlineLevel="0" collapsed="false">
      <c r="B193" s="96" t="s">
        <v>82</v>
      </c>
      <c r="C193" s="52"/>
      <c r="D193" s="84" t="s">
        <v>147</v>
      </c>
      <c r="E193" s="38" t="s">
        <v>81</v>
      </c>
      <c r="F193" s="39" t="s">
        <v>169</v>
      </c>
      <c r="G193" s="82" t="s">
        <v>83</v>
      </c>
      <c r="H193" s="40"/>
      <c r="I193" s="83" t="n">
        <v>1930762</v>
      </c>
      <c r="J193" s="41"/>
      <c r="K193" s="41"/>
      <c r="L193" s="83" t="n">
        <v>459394.1</v>
      </c>
      <c r="M193" s="22" t="n">
        <f aca="false">L193/I193*100</f>
        <v>23.7934090271095</v>
      </c>
    </row>
    <row r="194" customFormat="false" ht="12.75" hidden="false" customHeight="false" outlineLevel="0" collapsed="false">
      <c r="B194" s="42" t="s">
        <v>35</v>
      </c>
      <c r="C194" s="36"/>
      <c r="D194" s="53" t="s">
        <v>147</v>
      </c>
      <c r="E194" s="47" t="s">
        <v>81</v>
      </c>
      <c r="F194" s="48" t="s">
        <v>169</v>
      </c>
      <c r="G194" s="40" t="s">
        <v>83</v>
      </c>
      <c r="H194" s="40" t="s">
        <v>36</v>
      </c>
      <c r="I194" s="83" t="n">
        <f aca="false">I193</f>
        <v>1930762</v>
      </c>
      <c r="J194" s="41"/>
      <c r="K194" s="41"/>
      <c r="L194" s="83" t="n">
        <f aca="false">L193</f>
        <v>459394.1</v>
      </c>
      <c r="M194" s="22" t="n">
        <f aca="false">L194/I194*100</f>
        <v>23.7934090271095</v>
      </c>
    </row>
    <row r="195" customFormat="false" ht="38.25" hidden="false" customHeight="false" outlineLevel="0" collapsed="false">
      <c r="B195" s="42" t="s">
        <v>135</v>
      </c>
      <c r="C195" s="36"/>
      <c r="D195" s="53" t="s">
        <v>147</v>
      </c>
      <c r="E195" s="47" t="s">
        <v>81</v>
      </c>
      <c r="F195" s="48" t="s">
        <v>169</v>
      </c>
      <c r="G195" s="40" t="s">
        <v>83</v>
      </c>
      <c r="H195" s="40" t="s">
        <v>38</v>
      </c>
      <c r="I195" s="83" t="n">
        <f aca="false">I194</f>
        <v>1930762</v>
      </c>
      <c r="J195" s="41"/>
      <c r="K195" s="41"/>
      <c r="L195" s="83" t="n">
        <f aca="false">L194</f>
        <v>459394.1</v>
      </c>
      <c r="M195" s="22" t="n">
        <f aca="false">L195/I195*100</f>
        <v>23.7934090271095</v>
      </c>
    </row>
    <row r="196" customFormat="false" ht="25.5" hidden="false" customHeight="false" outlineLevel="0" collapsed="false">
      <c r="B196" s="42" t="s">
        <v>71</v>
      </c>
      <c r="C196" s="52"/>
      <c r="D196" s="46" t="s">
        <v>147</v>
      </c>
      <c r="E196" s="47" t="s">
        <v>81</v>
      </c>
      <c r="F196" s="48" t="s">
        <v>169</v>
      </c>
      <c r="G196" s="40" t="s">
        <v>68</v>
      </c>
      <c r="H196" s="40"/>
      <c r="I196" s="41" t="n">
        <f aca="false">I197</f>
        <v>895614.52</v>
      </c>
      <c r="J196" s="41"/>
      <c r="K196" s="41"/>
      <c r="L196" s="41" t="n">
        <f aca="false">L197</f>
        <v>254235.34</v>
      </c>
      <c r="M196" s="22" t="n">
        <f aca="false">L196/I196*100</f>
        <v>28.3866925248153</v>
      </c>
    </row>
    <row r="197" customFormat="false" ht="25.5" hidden="false" customHeight="false" outlineLevel="0" collapsed="false">
      <c r="B197" s="42" t="s">
        <v>72</v>
      </c>
      <c r="C197" s="52"/>
      <c r="D197" s="53" t="s">
        <v>147</v>
      </c>
      <c r="E197" s="47" t="s">
        <v>81</v>
      </c>
      <c r="F197" s="48" t="s">
        <v>169</v>
      </c>
      <c r="G197" s="40" t="s">
        <v>73</v>
      </c>
      <c r="H197" s="40"/>
      <c r="I197" s="41" t="n">
        <f aca="false">I200</f>
        <v>895614.52</v>
      </c>
      <c r="J197" s="41"/>
      <c r="K197" s="41"/>
      <c r="L197" s="41" t="n">
        <f aca="false">L200</f>
        <v>254235.34</v>
      </c>
      <c r="M197" s="22" t="n">
        <f aca="false">L197/I197*100</f>
        <v>28.3866925248153</v>
      </c>
    </row>
    <row r="198" customFormat="false" ht="12.75" hidden="true" customHeight="true" outlineLevel="0" collapsed="false">
      <c r="B198" s="111"/>
      <c r="C198" s="52"/>
      <c r="D198" s="112"/>
      <c r="E198" s="113"/>
      <c r="F198" s="114"/>
      <c r="G198" s="40" t="s">
        <v>73</v>
      </c>
      <c r="H198" s="115"/>
      <c r="I198" s="115"/>
      <c r="L198" s="115"/>
      <c r="M198" s="22" t="e">
        <f aca="false">L198/I198*100</f>
        <v>#DIV/0!</v>
      </c>
    </row>
    <row r="199" s="24" customFormat="true" ht="0.75" hidden="false" customHeight="true" outlineLevel="0" collapsed="false">
      <c r="B199" s="49" t="s">
        <v>170</v>
      </c>
      <c r="C199" s="29"/>
      <c r="D199" s="116"/>
      <c r="E199" s="117"/>
      <c r="F199" s="118"/>
      <c r="G199" s="40" t="s">
        <v>73</v>
      </c>
      <c r="H199" s="40" t="s">
        <v>171</v>
      </c>
      <c r="I199" s="41" t="e">
        <f aca="false">#REF!</f>
        <v>#REF!</v>
      </c>
      <c r="L199" s="41" t="e">
        <f aca="false">#REF!</f>
        <v>#REF!</v>
      </c>
      <c r="M199" s="22" t="e">
        <f aca="false">L199/I199*100</f>
        <v>#REF!</v>
      </c>
    </row>
    <row r="200" s="50" customFormat="true" ht="12.75" hidden="false" customHeight="false" outlineLevel="0" collapsed="false">
      <c r="B200" s="42" t="s">
        <v>35</v>
      </c>
      <c r="C200" s="36"/>
      <c r="D200" s="53" t="s">
        <v>147</v>
      </c>
      <c r="E200" s="47" t="s">
        <v>81</v>
      </c>
      <c r="F200" s="48" t="s">
        <v>169</v>
      </c>
      <c r="G200" s="40" t="s">
        <v>73</v>
      </c>
      <c r="H200" s="40" t="s">
        <v>36</v>
      </c>
      <c r="I200" s="41" t="n">
        <f aca="false">I201</f>
        <v>895614.52</v>
      </c>
      <c r="L200" s="41" t="n">
        <f aca="false">L201</f>
        <v>254235.34</v>
      </c>
      <c r="M200" s="22" t="n">
        <f aca="false">L200/I200*100</f>
        <v>28.3866925248153</v>
      </c>
    </row>
    <row r="201" s="50" customFormat="true" ht="38.25" hidden="false" customHeight="false" outlineLevel="0" collapsed="false">
      <c r="B201" s="42" t="s">
        <v>135</v>
      </c>
      <c r="C201" s="36"/>
      <c r="D201" s="53" t="s">
        <v>147</v>
      </c>
      <c r="E201" s="47" t="s">
        <v>81</v>
      </c>
      <c r="F201" s="48" t="s">
        <v>169</v>
      </c>
      <c r="G201" s="40" t="s">
        <v>73</v>
      </c>
      <c r="H201" s="40" t="s">
        <v>38</v>
      </c>
      <c r="I201" s="41" t="n">
        <v>895614.52</v>
      </c>
      <c r="L201" s="41" t="n">
        <v>254235.34</v>
      </c>
      <c r="M201" s="22" t="n">
        <f aca="false">L201/I201*100</f>
        <v>28.3866925248153</v>
      </c>
    </row>
    <row r="202" s="50" customFormat="true" ht="12.75" hidden="false" customHeight="false" outlineLevel="0" collapsed="false">
      <c r="B202" s="119" t="s">
        <v>29</v>
      </c>
      <c r="C202" s="36"/>
      <c r="D202" s="46" t="s">
        <v>147</v>
      </c>
      <c r="E202" s="47" t="s">
        <v>81</v>
      </c>
      <c r="F202" s="48" t="s">
        <v>169</v>
      </c>
      <c r="G202" s="40" t="s">
        <v>156</v>
      </c>
      <c r="H202" s="40"/>
      <c r="I202" s="41" t="n">
        <v>2500</v>
      </c>
      <c r="L202" s="41" t="n">
        <v>0</v>
      </c>
      <c r="M202" s="22" t="n">
        <f aca="false">L202/I202*100</f>
        <v>0</v>
      </c>
    </row>
    <row r="203" s="50" customFormat="true" ht="12.75" hidden="false" customHeight="false" outlineLevel="0" collapsed="false">
      <c r="B203" s="119" t="s">
        <v>31</v>
      </c>
      <c r="C203" s="36"/>
      <c r="D203" s="53" t="s">
        <v>147</v>
      </c>
      <c r="E203" s="47" t="s">
        <v>81</v>
      </c>
      <c r="F203" s="48" t="s">
        <v>169</v>
      </c>
      <c r="G203" s="40" t="s">
        <v>158</v>
      </c>
      <c r="H203" s="40"/>
      <c r="I203" s="41" t="n">
        <v>2500</v>
      </c>
      <c r="L203" s="41" t="n">
        <v>0</v>
      </c>
      <c r="M203" s="22" t="n">
        <f aca="false">L203/I203*100</f>
        <v>0</v>
      </c>
    </row>
    <row r="204" s="50" customFormat="true" ht="12.75" hidden="false" customHeight="false" outlineLevel="0" collapsed="false">
      <c r="B204" s="42" t="s">
        <v>35</v>
      </c>
      <c r="C204" s="36"/>
      <c r="D204" s="53" t="s">
        <v>147</v>
      </c>
      <c r="E204" s="47" t="s">
        <v>81</v>
      </c>
      <c r="F204" s="48" t="s">
        <v>169</v>
      </c>
      <c r="G204" s="40" t="s">
        <v>158</v>
      </c>
      <c r="H204" s="40" t="s">
        <v>36</v>
      </c>
      <c r="I204" s="41" t="n">
        <v>2500</v>
      </c>
      <c r="L204" s="41" t="n">
        <v>0</v>
      </c>
      <c r="M204" s="22" t="n">
        <f aca="false">L204/I204*100</f>
        <v>0</v>
      </c>
    </row>
    <row r="205" s="50" customFormat="true" ht="38.25" hidden="false" customHeight="false" outlineLevel="0" collapsed="false">
      <c r="B205" s="42" t="s">
        <v>135</v>
      </c>
      <c r="C205" s="36"/>
      <c r="D205" s="53" t="s">
        <v>147</v>
      </c>
      <c r="E205" s="47" t="s">
        <v>81</v>
      </c>
      <c r="F205" s="48" t="s">
        <v>169</v>
      </c>
      <c r="G205" s="40" t="s">
        <v>158</v>
      </c>
      <c r="H205" s="40" t="s">
        <v>38</v>
      </c>
      <c r="I205" s="41" t="n">
        <v>2500</v>
      </c>
      <c r="L205" s="41" t="n">
        <v>0</v>
      </c>
      <c r="M205" s="22" t="n">
        <f aca="false">L205/I205*100</f>
        <v>0</v>
      </c>
    </row>
    <row r="206" customFormat="false" ht="25.5" hidden="false" customHeight="false" outlineLevel="0" collapsed="false">
      <c r="B206" s="42" t="s">
        <v>172</v>
      </c>
      <c r="C206" s="52"/>
      <c r="D206" s="53" t="s">
        <v>147</v>
      </c>
      <c r="E206" s="47" t="s">
        <v>81</v>
      </c>
      <c r="F206" s="48" t="s">
        <v>173</v>
      </c>
      <c r="G206" s="40"/>
      <c r="H206" s="40"/>
      <c r="I206" s="41" t="n">
        <f aca="false">I207</f>
        <v>2000</v>
      </c>
      <c r="J206" s="110"/>
      <c r="K206" s="41"/>
      <c r="L206" s="41" t="n">
        <f aca="false">L207</f>
        <v>0</v>
      </c>
      <c r="M206" s="22" t="n">
        <f aca="false">L206/I206*100</f>
        <v>0</v>
      </c>
    </row>
    <row r="207" customFormat="false" ht="12.75" hidden="false" customHeight="false" outlineLevel="0" collapsed="false">
      <c r="B207" s="42" t="s">
        <v>174</v>
      </c>
      <c r="C207" s="52"/>
      <c r="D207" s="92" t="s">
        <v>147</v>
      </c>
      <c r="E207" s="44" t="s">
        <v>81</v>
      </c>
      <c r="F207" s="93" t="s">
        <v>173</v>
      </c>
      <c r="G207" s="40" t="s">
        <v>156</v>
      </c>
      <c r="H207" s="40"/>
      <c r="I207" s="41" t="n">
        <f aca="false">I208</f>
        <v>2000</v>
      </c>
      <c r="J207" s="110"/>
      <c r="K207" s="41"/>
      <c r="L207" s="41" t="n">
        <v>0</v>
      </c>
      <c r="M207" s="22" t="n">
        <f aca="false">L207/I207*100</f>
        <v>0</v>
      </c>
    </row>
    <row r="208" customFormat="false" ht="12.75" hidden="false" customHeight="false" outlineLevel="0" collapsed="false">
      <c r="B208" s="42" t="s">
        <v>175</v>
      </c>
      <c r="C208" s="52"/>
      <c r="D208" s="53" t="s">
        <v>147</v>
      </c>
      <c r="E208" s="47" t="s">
        <v>81</v>
      </c>
      <c r="F208" s="48" t="s">
        <v>173</v>
      </c>
      <c r="G208" s="40" t="s">
        <v>176</v>
      </c>
      <c r="H208" s="40"/>
      <c r="I208" s="41" t="n">
        <v>2000</v>
      </c>
      <c r="J208" s="110"/>
      <c r="K208" s="41"/>
      <c r="L208" s="41" t="n">
        <v>0</v>
      </c>
      <c r="M208" s="22" t="n">
        <f aca="false">L208/I208*100</f>
        <v>0</v>
      </c>
    </row>
    <row r="209" s="121" customFormat="true" ht="12.75" hidden="true" customHeight="false" outlineLevel="0" collapsed="false">
      <c r="A209" s="46"/>
      <c r="B209" s="52"/>
      <c r="C209" s="52"/>
      <c r="D209" s="120"/>
      <c r="E209" s="120"/>
      <c r="F209" s="120"/>
      <c r="G209" s="120"/>
      <c r="H209" s="120"/>
      <c r="I209" s="120"/>
      <c r="J209" s="41"/>
      <c r="K209" s="41"/>
      <c r="L209" s="120"/>
      <c r="M209" s="22" t="e">
        <f aca="false">L209/I209*100</f>
        <v>#DIV/0!</v>
      </c>
    </row>
    <row r="210" s="121" customFormat="true" ht="12.75" hidden="true" customHeight="false" outlineLevel="0" collapsed="false">
      <c r="A210" s="46"/>
      <c r="B210" s="52"/>
      <c r="C210" s="52"/>
      <c r="D210" s="120"/>
      <c r="E210" s="120"/>
      <c r="F210" s="120"/>
      <c r="G210" s="120"/>
      <c r="H210" s="120"/>
      <c r="I210" s="120"/>
      <c r="J210" s="41"/>
      <c r="K210" s="41"/>
      <c r="L210" s="120"/>
      <c r="M210" s="22" t="e">
        <f aca="false">L210/I210*100</f>
        <v>#DIV/0!</v>
      </c>
    </row>
    <row r="211" s="121" customFormat="true" ht="12.75" hidden="false" customHeight="false" outlineLevel="0" collapsed="false">
      <c r="A211" s="46"/>
      <c r="B211" s="42" t="s">
        <v>35</v>
      </c>
      <c r="C211" s="52"/>
      <c r="D211" s="53" t="s">
        <v>147</v>
      </c>
      <c r="E211" s="47" t="s">
        <v>81</v>
      </c>
      <c r="F211" s="48" t="s">
        <v>173</v>
      </c>
      <c r="G211" s="40" t="s">
        <v>176</v>
      </c>
      <c r="H211" s="40" t="s">
        <v>36</v>
      </c>
      <c r="I211" s="41" t="n">
        <v>2000</v>
      </c>
      <c r="J211" s="41"/>
      <c r="K211" s="41"/>
      <c r="L211" s="41" t="n">
        <v>0</v>
      </c>
      <c r="M211" s="22" t="n">
        <f aca="false">L211/I211*100</f>
        <v>0</v>
      </c>
    </row>
    <row r="212" s="121" customFormat="true" ht="12.75" hidden="false" customHeight="false" outlineLevel="0" collapsed="false">
      <c r="A212" s="46"/>
      <c r="B212" s="42" t="s">
        <v>170</v>
      </c>
      <c r="C212" s="52"/>
      <c r="D212" s="53" t="s">
        <v>147</v>
      </c>
      <c r="E212" s="47" t="s">
        <v>81</v>
      </c>
      <c r="F212" s="48" t="s">
        <v>173</v>
      </c>
      <c r="G212" s="40" t="s">
        <v>176</v>
      </c>
      <c r="H212" s="40" t="s">
        <v>171</v>
      </c>
      <c r="I212" s="122" t="n">
        <f aca="false">I208</f>
        <v>2000</v>
      </c>
      <c r="J212" s="41"/>
      <c r="K212" s="41"/>
      <c r="L212" s="122" t="n">
        <v>0</v>
      </c>
      <c r="M212" s="22" t="n">
        <f aca="false">L212/I212*100</f>
        <v>0</v>
      </c>
    </row>
    <row r="213" s="121" customFormat="true" ht="15.75" hidden="false" customHeight="false" outlineLevel="0" collapsed="false">
      <c r="A213" s="123" t="s">
        <v>177</v>
      </c>
      <c r="B213" s="124"/>
      <c r="D213" s="125"/>
      <c r="E213" s="126"/>
      <c r="F213" s="127"/>
      <c r="G213" s="128"/>
      <c r="H213" s="128"/>
      <c r="I213" s="34" t="n">
        <f aca="false">I10</f>
        <v>10539402.54</v>
      </c>
      <c r="J213" s="34" t="e">
        <f aca="false">J10</f>
        <v>#REF!</v>
      </c>
      <c r="K213" s="34" t="e">
        <f aca="false">K10</f>
        <v>#REF!</v>
      </c>
      <c r="L213" s="34" t="n">
        <f aca="false">L10</f>
        <v>1881588.3</v>
      </c>
      <c r="M213" s="22" t="n">
        <f aca="false">L213/I213*100</f>
        <v>17.8528933956061</v>
      </c>
    </row>
    <row r="214" customFormat="false" ht="12.7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I214" s="129"/>
      <c r="L214" s="129"/>
      <c r="M214" s="129"/>
    </row>
    <row r="215" customFormat="false" ht="15.75" hidden="false" customHeight="false" outlineLevel="0" collapsed="false">
      <c r="B215" s="130"/>
      <c r="C215" s="131"/>
      <c r="D215" s="131"/>
      <c r="E215" s="131"/>
      <c r="F215" s="131"/>
      <c r="G215" s="131"/>
      <c r="H215" s="131"/>
      <c r="I215" s="131"/>
      <c r="J215" s="131"/>
      <c r="L215" s="131"/>
      <c r="M215" s="131"/>
    </row>
  </sheetData>
  <mergeCells count="6">
    <mergeCell ref="B2:M2"/>
    <mergeCell ref="C3:M3"/>
    <mergeCell ref="A5:M5"/>
    <mergeCell ref="A6:I6"/>
    <mergeCell ref="D8:F8"/>
    <mergeCell ref="D9:F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04-14T04:28:19Z</cp:lastPrinted>
  <dcterms:modified xsi:type="dcterms:W3CDTF">2017-04-14T04:28:20Z</dcterms:modified>
  <cp:revision>0</cp:revision>
  <dc:subject/>
  <dc:title/>
</cp:coreProperties>
</file>