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definedNames>
    <definedName function="false" hidden="false" localSheetId="0" name="_xlnm.Print_Titles" vbProcedure="false">'прилож 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210">
  <si>
    <t xml:space="preserve">Приложение 6</t>
  </si>
  <si>
    <t xml:space="preserve">к Решению Совета депутатов Тарутинского сельсовета</t>
  </si>
  <si>
    <t xml:space="preserve">от 00.00.2018 № 00-00Р</t>
  </si>
  <si>
    <t xml:space="preserve">ВЕДОМСТВЕННАЯ СТРУКТУРА РАСХОДОВ БЮДЖЕТА ТАРУТИНСКОГО СЕЛЬСОВЕТА ЗА 2017 ГОД </t>
  </si>
  <si>
    <t xml:space="preserve">рублей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Сумма на 2012 год</t>
  </si>
  <si>
    <t xml:space="preserve">Сумма на 2013 год</t>
  </si>
  <si>
    <t xml:space="preserve">Бюджетная роспись с учетом изменений</t>
  </si>
  <si>
    <t xml:space="preserve">Исполнено за 2017 год</t>
  </si>
  <si>
    <t xml:space="preserve">процент исполн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Тарутинского сельсовета</t>
  </si>
  <si>
    <t xml:space="preserve">82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арутинского сельсовета </t>
  </si>
  <si>
    <t xml:space="preserve">72</t>
  </si>
  <si>
    <t xml:space="preserve">000</t>
  </si>
  <si>
    <t xml:space="preserve">00000</t>
  </si>
  <si>
    <t xml:space="preserve">Функционирование Главы муниципального образования в рамках непрограммных расходов администрации Тарутинского сельсовета </t>
  </si>
  <si>
    <t xml:space="preserve">100</t>
  </si>
  <si>
    <t xml:space="preserve">Глава  муниципального образования в рамках непрограммных расходов Администрации Тарутинского сельсовета </t>
  </si>
  <si>
    <t xml:space="preserve">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в рамках непрограммных расходов Тарутинского Советов депутатов</t>
  </si>
  <si>
    <t xml:space="preserve">Председатель Совета депутатов осуществляющие свои полномочия на постоянной основе в рамках непрограммных расходов Тарутинского Совета депутатов</t>
  </si>
  <si>
    <t xml:space="preserve">90120</t>
  </si>
  <si>
    <t xml:space="preserve">Межбюджетные трансферты</t>
  </si>
  <si>
    <t xml:space="preserve">800</t>
  </si>
  <si>
    <t xml:space="preserve">Иные межбюджетные трансферты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01</t>
  </si>
  <si>
    <t xml:space="preserve">Отдельные мероприятие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280</t>
  </si>
  <si>
    <t xml:space="preserve">500</t>
  </si>
  <si>
    <t xml:space="preserve">540</t>
  </si>
  <si>
    <t xml:space="preserve">Непрограммные расходы администрации Тарутинского сельсовета 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еспечение проведение выборов и референдумов</t>
  </si>
  <si>
    <t xml:space="preserve">0107</t>
  </si>
  <si>
    <t xml:space="preserve">Расходы на проведение выборов в муниципальном образовании в рамках непрограммных расходов администрации Тарутинского сельсовета </t>
  </si>
  <si>
    <t xml:space="preserve">9016</t>
  </si>
  <si>
    <t xml:space="preserve">Иные бюджетные ассигнования </t>
  </si>
  <si>
    <t xml:space="preserve">Специальные расходы</t>
  </si>
  <si>
    <t xml:space="preserve">Резервный фонд</t>
  </si>
  <si>
    <t xml:space="preserve">0111</t>
  </si>
  <si>
    <t xml:space="preserve">00</t>
  </si>
  <si>
    <t xml:space="preserve">Функционирование Администрации Тарутинского сельсовета </t>
  </si>
  <si>
    <t xml:space="preserve">Резервный фонд  в рамках непрограммных расходов Администрации Тарутинского сельсовета </t>
  </si>
  <si>
    <t xml:space="preserve">91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380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02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300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0</t>
  </si>
  <si>
    <t xml:space="preserve">Функционирование Тарутинского Совета депутатов рамках непрограммных расходов администрации Тарутинского сельсовета </t>
  </si>
  <si>
    <t xml:space="preserve">Осуществление полномочий Администрацией Тарутинского сельсовета мероприятий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0</t>
  </si>
  <si>
    <t xml:space="preserve">Членские взносы в Совет муниципальных образований Красноярского края, в рамках непрограммых расходов Администрации тарутинского сельсовета </t>
  </si>
  <si>
    <t xml:space="preserve">Иные бюджетные ассигнования</t>
  </si>
  <si>
    <t xml:space="preserve">Уплата налогов, сборов и иных платежей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епрограммные расходы Администрации Тарутинского сельсовета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74120</t>
  </si>
  <si>
    <t xml:space="preserve">Расходы на обеспечение пожарной безопасности на территории Тарутинского сельсовета в рамках подпрограммы 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0</t>
  </si>
  <si>
    <t xml:space="preserve">9313</t>
  </si>
  <si>
    <t xml:space="preserve">Иные закупки товаров, услуг в целях формирования государственного материального резерва</t>
  </si>
  <si>
    <t xml:space="preserve">244</t>
  </si>
  <si>
    <t xml:space="preserve">Софинансирование за счет сред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Расходы за счет средств краевой субсидии на реализацию мероприятий, направленных на повышение безопасности дорожного движения в рамках подпрограммы "Обеспечение сохранности и модернизации внутрипоселенческих дорог на терретирии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74920</t>
  </si>
  <si>
    <t xml:space="preserve">Расходы за счет средств краевой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внутрипоселенческих дорог на терретирии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75080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090</t>
  </si>
  <si>
    <t xml:space="preserve">Расходы на содержание дорог за счет средств муниципального образованя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090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 на 2014-2016 годы" </t>
  </si>
  <si>
    <t xml:space="preserve">0000</t>
  </si>
  <si>
    <t xml:space="preserve">Приобретение дорожных знаков, указателей для муниципальных дорог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100</t>
  </si>
  <si>
    <t xml:space="preserve">Муниципальная программа  "Организация комплексного благоустройства на территории Тарутинского сельсовета на 2014-2016 годы"</t>
  </si>
  <si>
    <t xml:space="preserve">0</t>
  </si>
  <si>
    <t xml:space="preserve">Софинансирование расходов  за счет средств поселения на реализацию мероприятий направленных на повышение безопасности дорожного движения в рамках подпрограммы "Обеспечение сохранности и модернизации внутрипоселенческих дорог на терретирии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S4920</t>
  </si>
  <si>
    <t xml:space="preserve">Софинансирование расходов 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на терретирии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S5080</t>
  </si>
  <si>
    <t xml:space="preserve">Софинансирование расходов  за счет средств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на терретирии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S5090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Расходы, связанные с постановкой на кадастровй учет в границах населенных пунктов лесных массивов, в рамках подпрограммы "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</t>
  </si>
  <si>
    <t xml:space="preserve">94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Муниципальная программа "Организация комплексного благоустройства на территории "Тарутинского сельсовета"</t>
  </si>
  <si>
    <t xml:space="preserve">Расходы за счет средств, поступивших от государственной корпорации – Фонда содействия реформированию жилищно-коммунального хозяйства,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в рамках подпрограммы "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</t>
  </si>
  <si>
    <t xml:space="preserve">09502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собственность</t>
  </si>
  <si>
    <t xml:space="preserve">412</t>
  </si>
  <si>
    <t xml:space="preserve">Мероприятия по поодержке муниципального фонда в рамках подпрогнраммы "Повышение уровня внутреннего благоустройства территории населенных пунктов Тарутинского сельсовета" в рамках мумниципальной программы "Организация комплексного благоустройства на территории Тарутинского сельсовета"</t>
  </si>
  <si>
    <t xml:space="preserve">95110</t>
  </si>
  <si>
    <t xml:space="preserve">Иные субсидии юридическим лицам (кроме некоммереческих организаций), индивидуальным предприятиями. Физическими лицами</t>
  </si>
  <si>
    <t xml:space="preserve">810</t>
  </si>
  <si>
    <t xml:space="preserve">Коммунальное хозяйство</t>
  </si>
  <si>
    <t xml:space="preserve">0502</t>
  </si>
  <si>
    <t xml:space="preserve">Межбюджетные трансферты на осуществление полномочий поселений по капитальному ремонту, реконстру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 , водоснабжения, водоотведения и очистки сточных вод в рамках 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5580</t>
  </si>
  <si>
    <t xml:space="preserve">Благоустройство</t>
  </si>
  <si>
    <t xml:space="preserve">0503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" </t>
  </si>
  <si>
    <t xml:space="preserve">Расходы на содержание уличного освещения на территории Тарутинского сельсовета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"</t>
  </si>
  <si>
    <t xml:space="preserve">95310</t>
  </si>
  <si>
    <t xml:space="preserve">Муниципальная программа "Организация комплексного благоустройства на территории Тарутинского сельсовета на 2014-2016 годы"</t>
  </si>
  <si>
    <t xml:space="preserve">Расходы за счет иных межбюджетных трансфертов на проведение акарицидной обработки 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550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330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 на 2014-2016 годы"</t>
  </si>
  <si>
    <t xml:space="preserve">Расходы по благоустройству территории Тарутинского сельсовет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0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S5550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тдельные мероприятия муниципальной программы «Содействие развитию органов местного самоуправления, реализация полномочий администрации Тарутинского сельсовета" 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00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офинсирование за счет средств местного бюджета расходов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 </t>
  </si>
  <si>
    <t xml:space="preserve">L0200</t>
  </si>
  <si>
    <t xml:space="preserve">Социальное обеспечение и  ные выплаты населению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#,##0.00_ ;\-#,##0.00\ "/>
    <numFmt numFmtId="170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sz val="8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:M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3.85"/>
    <col collapsed="false" customWidth="true" hidden="false" outlineLevel="0" max="3" min="3" style="0" width="4.85"/>
    <col collapsed="false" customWidth="true" hidden="false" outlineLevel="0" max="4" min="4" style="0" width="2.7"/>
    <col collapsed="false" customWidth="true" hidden="false" outlineLevel="0" max="5" min="5" style="0" width="3.42"/>
    <col collapsed="false" customWidth="true" hidden="false" outlineLevel="0" max="6" min="6" style="0" width="5.56"/>
    <col collapsed="false" customWidth="true" hidden="false" outlineLevel="0" max="7" min="7" style="0" width="4.28"/>
    <col collapsed="false" customWidth="true" hidden="false" outlineLevel="0" max="8" min="8" style="0" width="13.41"/>
    <col collapsed="false" customWidth="false" hidden="true" outlineLevel="0" max="10" min="9" style="0" width="9.06"/>
    <col collapsed="false" customWidth="true" hidden="false" outlineLevel="0" max="13" min="11" style="0" width="13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/>
      <c r="H4" s="5"/>
      <c r="I4" s="6"/>
      <c r="J4" s="6"/>
      <c r="K4" s="5"/>
      <c r="L4" s="5"/>
      <c r="M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1"/>
      <c r="I7" s="12"/>
      <c r="J7" s="13"/>
      <c r="K7" s="11"/>
      <c r="L7" s="11"/>
      <c r="M7" s="11" t="s">
        <v>4</v>
      </c>
    </row>
    <row r="8" customFormat="false" ht="96.7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/>
      <c r="F8" s="16"/>
      <c r="G8" s="16" t="s">
        <v>9</v>
      </c>
      <c r="H8" s="17" t="s">
        <v>10</v>
      </c>
      <c r="I8" s="17" t="s">
        <v>11</v>
      </c>
      <c r="J8" s="17" t="s">
        <v>12</v>
      </c>
      <c r="K8" s="17" t="s">
        <v>13</v>
      </c>
      <c r="L8" s="17" t="s">
        <v>14</v>
      </c>
      <c r="M8" s="17" t="s">
        <v>15</v>
      </c>
    </row>
    <row r="9" customFormat="false" ht="15.75" hidden="false" customHeight="false" outlineLevel="0" collapsed="false">
      <c r="A9" s="18" t="s">
        <v>16</v>
      </c>
      <c r="B9" s="18" t="s">
        <v>17</v>
      </c>
      <c r="C9" s="18" t="s">
        <v>18</v>
      </c>
      <c r="D9" s="18" t="s">
        <v>19</v>
      </c>
      <c r="E9" s="18"/>
      <c r="F9" s="18"/>
      <c r="G9" s="18" t="s">
        <v>20</v>
      </c>
      <c r="H9" s="18" t="s">
        <v>21</v>
      </c>
      <c r="I9" s="19" t="s">
        <v>22</v>
      </c>
      <c r="J9" s="19" t="s">
        <v>23</v>
      </c>
      <c r="K9" s="18" t="s">
        <v>22</v>
      </c>
      <c r="L9" s="18" t="s">
        <v>23</v>
      </c>
      <c r="M9" s="18" t="s">
        <v>24</v>
      </c>
    </row>
    <row r="10" customFormat="false" ht="12.75" hidden="false" customHeight="false" outlineLevel="0" collapsed="false">
      <c r="A10" s="20" t="s">
        <v>25</v>
      </c>
      <c r="B10" s="21" t="s">
        <v>26</v>
      </c>
      <c r="C10" s="21"/>
      <c r="D10" s="22"/>
      <c r="E10" s="22"/>
      <c r="F10" s="22"/>
      <c r="G10" s="21"/>
      <c r="H10" s="23" t="n">
        <f aca="false">H11+H80+H92+H109+H146+H195</f>
        <v>7193170</v>
      </c>
      <c r="I10" s="24" t="e">
        <f aca="false">I11+I80+#REF!+I146+#REF!+#REF!+I195+#REF!</f>
        <v>#REF!</v>
      </c>
      <c r="J10" s="24" t="e">
        <f aca="false">J11+J80+#REF!+J146+#REF!+#REF!+J195+#REF!</f>
        <v>#REF!</v>
      </c>
      <c r="K10" s="23" t="n">
        <f aca="false">K11+K80+K92+K109+K146+K195</f>
        <v>15799054.58</v>
      </c>
      <c r="L10" s="23" t="n">
        <f aca="false">L11+L80+L92+L109+L146+L195</f>
        <v>15615964.2</v>
      </c>
      <c r="M10" s="23" t="n">
        <f aca="false">L10/K10*100</f>
        <v>98.8411307836624</v>
      </c>
    </row>
    <row r="11" s="28" customFormat="true" ht="12.75" hidden="false" customHeight="false" outlineLevel="0" collapsed="false">
      <c r="A11" s="20" t="s">
        <v>27</v>
      </c>
      <c r="B11" s="21" t="s">
        <v>26</v>
      </c>
      <c r="C11" s="21" t="s">
        <v>28</v>
      </c>
      <c r="D11" s="25"/>
      <c r="E11" s="26"/>
      <c r="F11" s="27"/>
      <c r="G11" s="21"/>
      <c r="H11" s="23" t="n">
        <f aca="false">H12+H18+H26+H52+H58+H46</f>
        <v>4204774</v>
      </c>
      <c r="I11" s="24" t="e">
        <f aca="false">I12+I18+I26+I58</f>
        <v>#REF!</v>
      </c>
      <c r="J11" s="24" t="e">
        <f aca="false">J12+J18+J26+J58</f>
        <v>#REF!</v>
      </c>
      <c r="K11" s="23" t="n">
        <f aca="false">K12+K18+K26+K52+K58+K46</f>
        <v>4499603.04</v>
      </c>
      <c r="L11" s="23" t="n">
        <f aca="false">L12+L18+L26+L52+L58+L46</f>
        <v>4474402.18</v>
      </c>
      <c r="M11" s="23" t="n">
        <f aca="false">L11/K11*100</f>
        <v>99.4399314833781</v>
      </c>
    </row>
    <row r="12" s="28" customFormat="true" ht="25.5" hidden="false" customHeight="false" outlineLevel="0" collapsed="false">
      <c r="A12" s="20" t="s">
        <v>29</v>
      </c>
      <c r="B12" s="21" t="s">
        <v>26</v>
      </c>
      <c r="C12" s="21" t="s">
        <v>30</v>
      </c>
      <c r="D12" s="29"/>
      <c r="E12" s="29"/>
      <c r="F12" s="29"/>
      <c r="G12" s="21"/>
      <c r="H12" s="23" t="n">
        <f aca="false">H13</f>
        <v>584454</v>
      </c>
      <c r="I12" s="24" t="n">
        <f aca="false">I13</f>
        <v>401286</v>
      </c>
      <c r="J12" s="24" t="n">
        <f aca="false">J13</f>
        <v>401286</v>
      </c>
      <c r="K12" s="23" t="n">
        <f aca="false">K13</f>
        <v>586926</v>
      </c>
      <c r="L12" s="23" t="n">
        <f aca="false">L13</f>
        <v>586925.98</v>
      </c>
      <c r="M12" s="23" t="n">
        <f aca="false">L12/K12*100</f>
        <v>99.9999965924154</v>
      </c>
    </row>
    <row r="13" customFormat="false" ht="15.75" hidden="false" customHeight="true" outlineLevel="0" collapsed="false">
      <c r="A13" s="30" t="s">
        <v>31</v>
      </c>
      <c r="B13" s="31" t="s">
        <v>26</v>
      </c>
      <c r="C13" s="31" t="s">
        <v>30</v>
      </c>
      <c r="D13" s="32" t="s">
        <v>32</v>
      </c>
      <c r="E13" s="33" t="s">
        <v>33</v>
      </c>
      <c r="F13" s="34" t="s">
        <v>34</v>
      </c>
      <c r="G13" s="31"/>
      <c r="H13" s="35" t="n">
        <f aca="false">H16</f>
        <v>584454</v>
      </c>
      <c r="I13" s="36" t="n">
        <f aca="false">I16</f>
        <v>401286</v>
      </c>
      <c r="J13" s="36" t="n">
        <f aca="false">J16</f>
        <v>401286</v>
      </c>
      <c r="K13" s="35" t="n">
        <f aca="false">K16</f>
        <v>586926</v>
      </c>
      <c r="L13" s="35" t="n">
        <f aca="false">L16</f>
        <v>586925.98</v>
      </c>
      <c r="M13" s="23" t="n">
        <f aca="false">L13/K13*100</f>
        <v>99.9999965924154</v>
      </c>
    </row>
    <row r="14" customFormat="false" ht="25.5" hidden="false" customHeight="false" outlineLevel="0" collapsed="false">
      <c r="A14" s="37" t="s">
        <v>35</v>
      </c>
      <c r="B14" s="31" t="s">
        <v>26</v>
      </c>
      <c r="C14" s="31" t="s">
        <v>30</v>
      </c>
      <c r="D14" s="38" t="s">
        <v>32</v>
      </c>
      <c r="E14" s="38" t="s">
        <v>36</v>
      </c>
      <c r="F14" s="38" t="s">
        <v>34</v>
      </c>
      <c r="G14" s="31"/>
      <c r="H14" s="35" t="n">
        <f aca="false">H15</f>
        <v>584454</v>
      </c>
      <c r="I14" s="36"/>
      <c r="J14" s="36"/>
      <c r="K14" s="35" t="n">
        <f aca="false">K15</f>
        <v>586926</v>
      </c>
      <c r="L14" s="35" t="n">
        <f aca="false">L15</f>
        <v>586925.98</v>
      </c>
      <c r="M14" s="23" t="n">
        <f aca="false">L14/K14*100</f>
        <v>99.9999965924154</v>
      </c>
    </row>
    <row r="15" customFormat="false" ht="25.5" hidden="false" customHeight="false" outlineLevel="0" collapsed="false">
      <c r="A15" s="30" t="s">
        <v>37</v>
      </c>
      <c r="B15" s="31" t="s">
        <v>26</v>
      </c>
      <c r="C15" s="31" t="s">
        <v>30</v>
      </c>
      <c r="D15" s="32" t="s">
        <v>32</v>
      </c>
      <c r="E15" s="33" t="s">
        <v>36</v>
      </c>
      <c r="F15" s="34" t="s">
        <v>38</v>
      </c>
      <c r="G15" s="31"/>
      <c r="H15" s="35" t="n">
        <f aca="false">H16</f>
        <v>584454</v>
      </c>
      <c r="I15" s="36"/>
      <c r="J15" s="36"/>
      <c r="K15" s="35" t="n">
        <f aca="false">K16</f>
        <v>586926</v>
      </c>
      <c r="L15" s="35" t="n">
        <f aca="false">L16</f>
        <v>586925.98</v>
      </c>
      <c r="M15" s="23" t="n">
        <f aca="false">L15/K15*100</f>
        <v>99.9999965924154</v>
      </c>
    </row>
    <row r="16" customFormat="false" ht="51" hidden="false" customHeight="false" outlineLevel="0" collapsed="false">
      <c r="A16" s="39" t="s">
        <v>39</v>
      </c>
      <c r="B16" s="31" t="s">
        <v>26</v>
      </c>
      <c r="C16" s="31" t="s">
        <v>30</v>
      </c>
      <c r="D16" s="38" t="s">
        <v>32</v>
      </c>
      <c r="E16" s="38" t="s">
        <v>36</v>
      </c>
      <c r="F16" s="38" t="s">
        <v>38</v>
      </c>
      <c r="G16" s="31" t="s">
        <v>36</v>
      </c>
      <c r="H16" s="35" t="n">
        <f aca="false">H17</f>
        <v>584454</v>
      </c>
      <c r="I16" s="36" t="n">
        <f aca="false">I17</f>
        <v>401286</v>
      </c>
      <c r="J16" s="36" t="n">
        <f aca="false">J17</f>
        <v>401286</v>
      </c>
      <c r="K16" s="35" t="n">
        <f aca="false">K17</f>
        <v>586926</v>
      </c>
      <c r="L16" s="35" t="n">
        <f aca="false">L17</f>
        <v>586925.98</v>
      </c>
      <c r="M16" s="23" t="n">
        <f aca="false">L16/K16*100</f>
        <v>99.9999965924154</v>
      </c>
    </row>
    <row r="17" customFormat="false" ht="25.5" hidden="false" customHeight="false" outlineLevel="0" collapsed="false">
      <c r="A17" s="40" t="s">
        <v>40</v>
      </c>
      <c r="B17" s="31" t="s">
        <v>26</v>
      </c>
      <c r="C17" s="31" t="s">
        <v>30</v>
      </c>
      <c r="D17" s="32" t="s">
        <v>32</v>
      </c>
      <c r="E17" s="33" t="s">
        <v>36</v>
      </c>
      <c r="F17" s="34" t="s">
        <v>38</v>
      </c>
      <c r="G17" s="31" t="s">
        <v>41</v>
      </c>
      <c r="H17" s="35" t="n">
        <v>584454</v>
      </c>
      <c r="I17" s="36" t="n">
        <v>401286</v>
      </c>
      <c r="J17" s="36" t="n">
        <v>401286</v>
      </c>
      <c r="K17" s="35" t="n">
        <v>586926</v>
      </c>
      <c r="L17" s="35" t="n">
        <v>586925.98</v>
      </c>
      <c r="M17" s="23" t="n">
        <f aca="false">L17/K17*100</f>
        <v>99.9999965924154</v>
      </c>
    </row>
    <row r="18" s="28" customFormat="true" ht="38.25" hidden="false" customHeight="false" outlineLevel="0" collapsed="false">
      <c r="A18" s="20" t="s">
        <v>42</v>
      </c>
      <c r="B18" s="21" t="s">
        <v>26</v>
      </c>
      <c r="C18" s="21" t="s">
        <v>43</v>
      </c>
      <c r="D18" s="41"/>
      <c r="E18" s="29"/>
      <c r="F18" s="42"/>
      <c r="G18" s="21"/>
      <c r="H18" s="23" t="n">
        <f aca="false">H19</f>
        <v>487026</v>
      </c>
      <c r="I18" s="24" t="n">
        <f aca="false">I19</f>
        <v>401286</v>
      </c>
      <c r="J18" s="24" t="n">
        <f aca="false">J19</f>
        <v>401286</v>
      </c>
      <c r="K18" s="23" t="n">
        <f aca="false">K19</f>
        <v>477683</v>
      </c>
      <c r="L18" s="23" t="n">
        <f aca="false">L19</f>
        <v>465062.9</v>
      </c>
      <c r="M18" s="23" t="n">
        <f aca="false">L18/K18*100</f>
        <v>97.3580596336901</v>
      </c>
    </row>
    <row r="19" customFormat="false" ht="12.75" hidden="false" customHeight="false" outlineLevel="0" collapsed="false">
      <c r="A19" s="30" t="s">
        <v>44</v>
      </c>
      <c r="B19" s="31" t="s">
        <v>26</v>
      </c>
      <c r="C19" s="31" t="s">
        <v>43</v>
      </c>
      <c r="D19" s="32" t="s">
        <v>45</v>
      </c>
      <c r="E19" s="33" t="s">
        <v>33</v>
      </c>
      <c r="F19" s="34" t="s">
        <v>34</v>
      </c>
      <c r="G19" s="31"/>
      <c r="H19" s="35" t="n">
        <f aca="false">H21</f>
        <v>487026</v>
      </c>
      <c r="I19" s="36" t="n">
        <f aca="false">I22</f>
        <v>401286</v>
      </c>
      <c r="J19" s="36" t="n">
        <f aca="false">J22</f>
        <v>401286</v>
      </c>
      <c r="K19" s="35" t="n">
        <f aca="false">K21</f>
        <v>477683</v>
      </c>
      <c r="L19" s="35" t="n">
        <f aca="false">L21</f>
        <v>465062.9</v>
      </c>
      <c r="M19" s="23" t="n">
        <f aca="false">L19/K19*100</f>
        <v>97.3580596336901</v>
      </c>
    </row>
    <row r="20" customFormat="false" ht="25.5" hidden="false" customHeight="false" outlineLevel="0" collapsed="false">
      <c r="A20" s="30" t="s">
        <v>46</v>
      </c>
      <c r="B20" s="31" t="s">
        <v>26</v>
      </c>
      <c r="C20" s="31" t="s">
        <v>43</v>
      </c>
      <c r="D20" s="43" t="s">
        <v>45</v>
      </c>
      <c r="E20" s="38" t="s">
        <v>36</v>
      </c>
      <c r="F20" s="44" t="s">
        <v>34</v>
      </c>
      <c r="G20" s="31"/>
      <c r="H20" s="35" t="n">
        <f aca="false">H21</f>
        <v>487026</v>
      </c>
      <c r="I20" s="36"/>
      <c r="J20" s="36"/>
      <c r="K20" s="35" t="n">
        <f aca="false">K21</f>
        <v>477683</v>
      </c>
      <c r="L20" s="35" t="n">
        <f aca="false">L21</f>
        <v>465062.9</v>
      </c>
      <c r="M20" s="23" t="n">
        <f aca="false">L20/K20*100</f>
        <v>97.3580596336901</v>
      </c>
    </row>
    <row r="21" customFormat="false" ht="40.5" hidden="false" customHeight="true" outlineLevel="0" collapsed="false">
      <c r="A21" s="30" t="s">
        <v>47</v>
      </c>
      <c r="B21" s="31" t="s">
        <v>26</v>
      </c>
      <c r="C21" s="31" t="s">
        <v>43</v>
      </c>
      <c r="D21" s="32" t="s">
        <v>45</v>
      </c>
      <c r="E21" s="33" t="s">
        <v>36</v>
      </c>
      <c r="F21" s="34" t="s">
        <v>48</v>
      </c>
      <c r="G21" s="31"/>
      <c r="H21" s="35" t="n">
        <f aca="false">H22+H24</f>
        <v>487026</v>
      </c>
      <c r="I21" s="36"/>
      <c r="J21" s="36"/>
      <c r="K21" s="35" t="n">
        <f aca="false">K22+K24</f>
        <v>477683</v>
      </c>
      <c r="L21" s="35" t="n">
        <f aca="false">L22+L24</f>
        <v>465062.9</v>
      </c>
      <c r="M21" s="23" t="n">
        <f aca="false">L21/K21*100</f>
        <v>97.3580596336901</v>
      </c>
    </row>
    <row r="22" customFormat="false" ht="51" hidden="false" customHeight="false" outlineLevel="0" collapsed="false">
      <c r="A22" s="39" t="s">
        <v>39</v>
      </c>
      <c r="B22" s="31" t="s">
        <v>26</v>
      </c>
      <c r="C22" s="31" t="s">
        <v>43</v>
      </c>
      <c r="D22" s="43" t="s">
        <v>45</v>
      </c>
      <c r="E22" s="38" t="s">
        <v>36</v>
      </c>
      <c r="F22" s="44" t="s">
        <v>48</v>
      </c>
      <c r="G22" s="31" t="s">
        <v>36</v>
      </c>
      <c r="H22" s="35" t="n">
        <f aca="false">H23</f>
        <v>487026</v>
      </c>
      <c r="I22" s="36" t="n">
        <f aca="false">I23</f>
        <v>401286</v>
      </c>
      <c r="J22" s="36" t="n">
        <f aca="false">J23</f>
        <v>401286</v>
      </c>
      <c r="K22" s="35" t="n">
        <f aca="false">K23</f>
        <v>476017.9</v>
      </c>
      <c r="L22" s="35" t="n">
        <f aca="false">L23</f>
        <v>463399.4</v>
      </c>
      <c r="M22" s="23" t="n">
        <f aca="false">L22/K22*100</f>
        <v>97.3491543070124</v>
      </c>
    </row>
    <row r="23" customFormat="false" ht="25.5" hidden="false" customHeight="false" outlineLevel="0" collapsed="false">
      <c r="A23" s="40" t="s">
        <v>40</v>
      </c>
      <c r="B23" s="31" t="s">
        <v>26</v>
      </c>
      <c r="C23" s="31" t="s">
        <v>43</v>
      </c>
      <c r="D23" s="45" t="s">
        <v>45</v>
      </c>
      <c r="E23" s="46" t="s">
        <v>36</v>
      </c>
      <c r="F23" s="46" t="s">
        <v>48</v>
      </c>
      <c r="G23" s="31" t="s">
        <v>41</v>
      </c>
      <c r="H23" s="35" t="n">
        <v>487026</v>
      </c>
      <c r="I23" s="36" t="n">
        <v>401286</v>
      </c>
      <c r="J23" s="36" t="n">
        <v>401286</v>
      </c>
      <c r="K23" s="35" t="n">
        <v>476017.9</v>
      </c>
      <c r="L23" s="35" t="n">
        <v>463399.4</v>
      </c>
      <c r="M23" s="23" t="n">
        <f aca="false">L23/K23*100</f>
        <v>97.3491543070124</v>
      </c>
    </row>
    <row r="24" customFormat="false" ht="12.75" hidden="false" customHeight="false" outlineLevel="0" collapsed="false">
      <c r="A24" s="47" t="s">
        <v>49</v>
      </c>
      <c r="B24" s="31" t="s">
        <v>26</v>
      </c>
      <c r="C24" s="31" t="s">
        <v>43</v>
      </c>
      <c r="D24" s="45" t="s">
        <v>45</v>
      </c>
      <c r="E24" s="46" t="s">
        <v>36</v>
      </c>
      <c r="F24" s="46" t="s">
        <v>48</v>
      </c>
      <c r="G24" s="31" t="s">
        <v>50</v>
      </c>
      <c r="H24" s="35" t="n">
        <f aca="false">H25</f>
        <v>0</v>
      </c>
      <c r="I24" s="36"/>
      <c r="J24" s="36"/>
      <c r="K24" s="35" t="n">
        <v>1665.1</v>
      </c>
      <c r="L24" s="35" t="n">
        <f aca="false">L25</f>
        <v>1663.5</v>
      </c>
      <c r="M24" s="23" t="n">
        <f aca="false">L24/K24*100</f>
        <v>99.9039096750946</v>
      </c>
    </row>
    <row r="25" customFormat="false" ht="12.75" hidden="false" customHeight="false" outlineLevel="0" collapsed="false">
      <c r="A25" s="47" t="s">
        <v>51</v>
      </c>
      <c r="B25" s="31" t="s">
        <v>26</v>
      </c>
      <c r="C25" s="31" t="s">
        <v>43</v>
      </c>
      <c r="D25" s="45" t="s">
        <v>45</v>
      </c>
      <c r="E25" s="46" t="s">
        <v>36</v>
      </c>
      <c r="F25" s="46" t="s">
        <v>48</v>
      </c>
      <c r="G25" s="31" t="s">
        <v>52</v>
      </c>
      <c r="H25" s="35" t="n">
        <v>0</v>
      </c>
      <c r="I25" s="36"/>
      <c r="J25" s="36"/>
      <c r="K25" s="35" t="n">
        <v>1635.1</v>
      </c>
      <c r="L25" s="35" t="n">
        <v>1663.5</v>
      </c>
      <c r="M25" s="23" t="n">
        <f aca="false">L25/K25*100</f>
        <v>101.736896825882</v>
      </c>
    </row>
    <row r="26" s="28" customFormat="true" ht="38.25" hidden="false" customHeight="false" outlineLevel="0" collapsed="false">
      <c r="A26" s="20" t="s">
        <v>53</v>
      </c>
      <c r="B26" s="21" t="s">
        <v>26</v>
      </c>
      <c r="C26" s="21" t="s">
        <v>54</v>
      </c>
      <c r="D26" s="48"/>
      <c r="E26" s="49"/>
      <c r="F26" s="50"/>
      <c r="G26" s="21"/>
      <c r="H26" s="23" t="n">
        <f aca="false">H27+H32+H37</f>
        <v>3109594</v>
      </c>
      <c r="I26" s="24" t="e">
        <f aca="false">#REF!</f>
        <v>#REF!</v>
      </c>
      <c r="J26" s="24" t="e">
        <f aca="false">#REF!</f>
        <v>#REF!</v>
      </c>
      <c r="K26" s="23" t="n">
        <f aca="false">K27+K32+K37</f>
        <v>3410553.04</v>
      </c>
      <c r="L26" s="23" t="n">
        <f aca="false">L27+L32+L37</f>
        <v>3399972.3</v>
      </c>
      <c r="M26" s="23" t="n">
        <f aca="false">L26/K26*100</f>
        <v>99.6897646840291</v>
      </c>
    </row>
    <row r="27" s="52" customFormat="true" ht="38.25" hidden="false" customHeight="false" outlineLevel="0" collapsed="false">
      <c r="A27" s="51" t="s">
        <v>55</v>
      </c>
      <c r="B27" s="31" t="s">
        <v>26</v>
      </c>
      <c r="C27" s="31" t="s">
        <v>54</v>
      </c>
      <c r="D27" s="32" t="s">
        <v>56</v>
      </c>
      <c r="E27" s="33" t="s">
        <v>33</v>
      </c>
      <c r="F27" s="34" t="s">
        <v>34</v>
      </c>
      <c r="G27" s="31"/>
      <c r="H27" s="23" t="n">
        <f aca="false">H28</f>
        <v>409400</v>
      </c>
      <c r="I27" s="36"/>
      <c r="J27" s="36"/>
      <c r="K27" s="23" t="n">
        <f aca="false">K28</f>
        <v>409400</v>
      </c>
      <c r="L27" s="23" t="n">
        <f aca="false">L28</f>
        <v>409400</v>
      </c>
      <c r="M27" s="23" t="n">
        <f aca="false">L27/K27*100</f>
        <v>100</v>
      </c>
    </row>
    <row r="28" s="52" customFormat="true" ht="38.25" hidden="false" customHeight="false" outlineLevel="0" collapsed="false">
      <c r="A28" s="37" t="s">
        <v>57</v>
      </c>
      <c r="B28" s="31" t="s">
        <v>26</v>
      </c>
      <c r="C28" s="31" t="s">
        <v>54</v>
      </c>
      <c r="D28" s="53" t="s">
        <v>56</v>
      </c>
      <c r="E28" s="54" t="s">
        <v>58</v>
      </c>
      <c r="F28" s="55" t="s">
        <v>34</v>
      </c>
      <c r="G28" s="31"/>
      <c r="H28" s="35" t="n">
        <f aca="false">H29</f>
        <v>409400</v>
      </c>
      <c r="I28" s="36"/>
      <c r="J28" s="36"/>
      <c r="K28" s="35" t="n">
        <f aca="false">K29</f>
        <v>409400</v>
      </c>
      <c r="L28" s="35" t="n">
        <f aca="false">L29</f>
        <v>409400</v>
      </c>
      <c r="M28" s="23" t="n">
        <f aca="false">L28/K28*100</f>
        <v>100</v>
      </c>
    </row>
    <row r="29" s="28" customFormat="true" ht="76.5" hidden="false" customHeight="false" outlineLevel="0" collapsed="false">
      <c r="A29" s="30" t="s">
        <v>59</v>
      </c>
      <c r="B29" s="31" t="s">
        <v>26</v>
      </c>
      <c r="C29" s="31" t="s">
        <v>54</v>
      </c>
      <c r="D29" s="53" t="s">
        <v>56</v>
      </c>
      <c r="E29" s="54" t="s">
        <v>58</v>
      </c>
      <c r="F29" s="55" t="s">
        <v>60</v>
      </c>
      <c r="G29" s="31"/>
      <c r="H29" s="35" t="n">
        <f aca="false">H30</f>
        <v>409400</v>
      </c>
      <c r="I29" s="24"/>
      <c r="J29" s="24"/>
      <c r="K29" s="35" t="n">
        <f aca="false">K30</f>
        <v>409400</v>
      </c>
      <c r="L29" s="35" t="n">
        <f aca="false">L30</f>
        <v>409400</v>
      </c>
      <c r="M29" s="23" t="n">
        <f aca="false">L29/K29*100</f>
        <v>100</v>
      </c>
    </row>
    <row r="30" s="28" customFormat="true" ht="12.75" hidden="false" customHeight="false" outlineLevel="0" collapsed="false">
      <c r="A30" s="30" t="s">
        <v>49</v>
      </c>
      <c r="B30" s="31" t="s">
        <v>26</v>
      </c>
      <c r="C30" s="31" t="s">
        <v>54</v>
      </c>
      <c r="D30" s="43" t="s">
        <v>56</v>
      </c>
      <c r="E30" s="38" t="s">
        <v>58</v>
      </c>
      <c r="F30" s="44" t="s">
        <v>60</v>
      </c>
      <c r="G30" s="31" t="s">
        <v>61</v>
      </c>
      <c r="H30" s="35" t="n">
        <f aca="false">H31</f>
        <v>409400</v>
      </c>
      <c r="I30" s="24"/>
      <c r="J30" s="24"/>
      <c r="K30" s="35" t="n">
        <f aca="false">K31</f>
        <v>409400</v>
      </c>
      <c r="L30" s="35" t="n">
        <f aca="false">L31</f>
        <v>409400</v>
      </c>
      <c r="M30" s="23" t="n">
        <f aca="false">L30/K30*100</f>
        <v>100</v>
      </c>
    </row>
    <row r="31" s="28" customFormat="true" ht="12" hidden="false" customHeight="true" outlineLevel="0" collapsed="false">
      <c r="A31" s="30" t="s">
        <v>51</v>
      </c>
      <c r="B31" s="31" t="s">
        <v>26</v>
      </c>
      <c r="C31" s="31" t="s">
        <v>54</v>
      </c>
      <c r="D31" s="32" t="s">
        <v>56</v>
      </c>
      <c r="E31" s="33" t="s">
        <v>58</v>
      </c>
      <c r="F31" s="34" t="s">
        <v>60</v>
      </c>
      <c r="G31" s="31" t="s">
        <v>62</v>
      </c>
      <c r="H31" s="35" t="n">
        <v>409400</v>
      </c>
      <c r="I31" s="24"/>
      <c r="J31" s="24"/>
      <c r="K31" s="35" t="n">
        <v>409400</v>
      </c>
      <c r="L31" s="35" t="n">
        <v>409400</v>
      </c>
      <c r="M31" s="23" t="n">
        <f aca="false">L31/K31*100</f>
        <v>100</v>
      </c>
    </row>
    <row r="32" customFormat="false" ht="12.75" hidden="true" customHeight="false" outlineLevel="0" collapsed="false">
      <c r="A32" s="30"/>
      <c r="B32" s="31"/>
      <c r="C32" s="31"/>
      <c r="D32" s="43"/>
      <c r="E32" s="38"/>
      <c r="F32" s="44"/>
      <c r="G32" s="31"/>
      <c r="H32" s="23"/>
      <c r="I32" s="36"/>
      <c r="J32" s="36"/>
      <c r="K32" s="23"/>
      <c r="L32" s="23"/>
      <c r="M32" s="23" t="e">
        <f aca="false">L32/K32*100</f>
        <v>#DIV/0!</v>
      </c>
    </row>
    <row r="33" customFormat="false" ht="12.75" hidden="true" customHeight="false" outlineLevel="0" collapsed="false">
      <c r="A33" s="30"/>
      <c r="B33" s="31"/>
      <c r="C33" s="31"/>
      <c r="D33" s="32"/>
      <c r="E33" s="33"/>
      <c r="F33" s="34"/>
      <c r="G33" s="56"/>
      <c r="H33" s="57"/>
      <c r="I33" s="36"/>
      <c r="J33" s="36"/>
      <c r="K33" s="57"/>
      <c r="L33" s="57"/>
      <c r="M33" s="23" t="e">
        <f aca="false">L33/K33*100</f>
        <v>#DIV/0!</v>
      </c>
    </row>
    <row r="34" customFormat="false" ht="12.75" hidden="true" customHeight="false" outlineLevel="0" collapsed="false">
      <c r="A34" s="30"/>
      <c r="B34" s="31"/>
      <c r="C34" s="31"/>
      <c r="D34" s="43"/>
      <c r="E34" s="38"/>
      <c r="F34" s="44"/>
      <c r="G34" s="58"/>
      <c r="H34" s="59"/>
      <c r="I34" s="60"/>
      <c r="J34" s="36"/>
      <c r="K34" s="59"/>
      <c r="L34" s="59"/>
      <c r="M34" s="23" t="e">
        <f aca="false">L34/K34*100</f>
        <v>#DIV/0!</v>
      </c>
    </row>
    <row r="35" customFormat="false" ht="12.75" hidden="true" customHeight="false" outlineLevel="0" collapsed="false">
      <c r="A35" s="39"/>
      <c r="B35" s="31"/>
      <c r="C35" s="31"/>
      <c r="D35" s="32"/>
      <c r="E35" s="33"/>
      <c r="F35" s="34"/>
      <c r="G35" s="61"/>
      <c r="H35" s="62"/>
      <c r="I35" s="36"/>
      <c r="J35" s="36"/>
      <c r="K35" s="62"/>
      <c r="L35" s="62"/>
      <c r="M35" s="23" t="e">
        <f aca="false">L35/K35*100</f>
        <v>#DIV/0!</v>
      </c>
    </row>
    <row r="36" customFormat="false" ht="12.75" hidden="true" customHeight="false" outlineLevel="0" collapsed="false">
      <c r="A36" s="40"/>
      <c r="B36" s="31"/>
      <c r="C36" s="31"/>
      <c r="D36" s="43"/>
      <c r="E36" s="38"/>
      <c r="F36" s="44"/>
      <c r="G36" s="31"/>
      <c r="H36" s="35"/>
      <c r="I36" s="36"/>
      <c r="J36" s="36"/>
      <c r="K36" s="35"/>
      <c r="L36" s="35"/>
      <c r="M36" s="23" t="e">
        <f aca="false">L36/K36*100</f>
        <v>#DIV/0!</v>
      </c>
    </row>
    <row r="37" customFormat="false" ht="12.75" hidden="false" customHeight="false" outlineLevel="0" collapsed="false">
      <c r="A37" s="30" t="s">
        <v>63</v>
      </c>
      <c r="B37" s="31" t="s">
        <v>26</v>
      </c>
      <c r="C37" s="31" t="s">
        <v>54</v>
      </c>
      <c r="D37" s="32" t="s">
        <v>32</v>
      </c>
      <c r="E37" s="33" t="s">
        <v>33</v>
      </c>
      <c r="F37" s="34" t="s">
        <v>34</v>
      </c>
      <c r="G37" s="31"/>
      <c r="H37" s="23" t="n">
        <f aca="false">H38</f>
        <v>2700194</v>
      </c>
      <c r="I37" s="63" t="n">
        <f aca="false">I38</f>
        <v>0</v>
      </c>
      <c r="J37" s="63" t="n">
        <f aca="false">J38</f>
        <v>0</v>
      </c>
      <c r="K37" s="23" t="n">
        <f aca="false">K38</f>
        <v>3001153.04</v>
      </c>
      <c r="L37" s="23" t="n">
        <f aca="false">L38</f>
        <v>2990572.3</v>
      </c>
      <c r="M37" s="23" t="n">
        <f aca="false">L37/K37*100</f>
        <v>99.6474441703246</v>
      </c>
    </row>
    <row r="38" customFormat="false" ht="25.5" hidden="false" customHeight="false" outlineLevel="0" collapsed="false">
      <c r="A38" s="64" t="s">
        <v>64</v>
      </c>
      <c r="B38" s="31" t="s">
        <v>26</v>
      </c>
      <c r="C38" s="31" t="s">
        <v>54</v>
      </c>
      <c r="D38" s="43" t="s">
        <v>32</v>
      </c>
      <c r="E38" s="38" t="s">
        <v>36</v>
      </c>
      <c r="F38" s="44" t="s">
        <v>34</v>
      </c>
      <c r="G38" s="31"/>
      <c r="H38" s="35" t="n">
        <f aca="false">H39</f>
        <v>2700194</v>
      </c>
      <c r="I38" s="63" t="n">
        <f aca="false">I40</f>
        <v>0</v>
      </c>
      <c r="J38" s="63" t="n">
        <f aca="false">J40</f>
        <v>0</v>
      </c>
      <c r="K38" s="35" t="n">
        <f aca="false">K39</f>
        <v>3001153.04</v>
      </c>
      <c r="L38" s="35" t="n">
        <f aca="false">L39</f>
        <v>2990572.3</v>
      </c>
      <c r="M38" s="23" t="n">
        <f aca="false">L38/K38*100</f>
        <v>99.6474441703246</v>
      </c>
    </row>
    <row r="39" customFormat="false" ht="38.25" hidden="false" customHeight="false" outlineLevel="0" collapsed="false">
      <c r="A39" s="30" t="s">
        <v>65</v>
      </c>
      <c r="B39" s="31" t="s">
        <v>26</v>
      </c>
      <c r="C39" s="31" t="s">
        <v>54</v>
      </c>
      <c r="D39" s="32" t="s">
        <v>32</v>
      </c>
      <c r="E39" s="33" t="s">
        <v>36</v>
      </c>
      <c r="F39" s="34" t="s">
        <v>66</v>
      </c>
      <c r="G39" s="31"/>
      <c r="H39" s="35" t="n">
        <f aca="false">H41+H43+H50</f>
        <v>2700194</v>
      </c>
      <c r="I39" s="63"/>
      <c r="J39" s="63"/>
      <c r="K39" s="35" t="n">
        <f aca="false">K41+K43+K50</f>
        <v>3001153.04</v>
      </c>
      <c r="L39" s="35" t="n">
        <f aca="false">L41+L43+L50</f>
        <v>2990572.3</v>
      </c>
      <c r="M39" s="23" t="n">
        <f aca="false">L39/K39*100</f>
        <v>99.6474441703246</v>
      </c>
    </row>
    <row r="40" customFormat="false" ht="12.75" hidden="true" customHeight="true" outlineLevel="0" collapsed="false">
      <c r="A40" s="30"/>
      <c r="B40" s="31"/>
      <c r="C40" s="31"/>
      <c r="D40" s="43"/>
      <c r="E40" s="38"/>
      <c r="F40" s="44"/>
      <c r="G40" s="56"/>
      <c r="H40" s="57"/>
      <c r="I40" s="63"/>
      <c r="J40" s="63"/>
      <c r="K40" s="57"/>
      <c r="L40" s="57"/>
      <c r="M40" s="23" t="e">
        <f aca="false">L40/K40*100</f>
        <v>#DIV/0!</v>
      </c>
    </row>
    <row r="41" customFormat="false" ht="51" hidden="false" customHeight="false" outlineLevel="0" collapsed="false">
      <c r="A41" s="39" t="s">
        <v>39</v>
      </c>
      <c r="B41" s="31" t="s">
        <v>26</v>
      </c>
      <c r="C41" s="31" t="s">
        <v>54</v>
      </c>
      <c r="D41" s="32" t="s">
        <v>32</v>
      </c>
      <c r="E41" s="33" t="s">
        <v>36</v>
      </c>
      <c r="F41" s="55" t="s">
        <v>66</v>
      </c>
      <c r="G41" s="31" t="s">
        <v>36</v>
      </c>
      <c r="H41" s="65" t="n">
        <f aca="false">H42</f>
        <v>1930762</v>
      </c>
      <c r="I41" s="66"/>
      <c r="J41" s="63"/>
      <c r="K41" s="65" t="n">
        <f aca="false">K42</f>
        <v>1975260</v>
      </c>
      <c r="L41" s="65" t="n">
        <f aca="false">L42</f>
        <v>1974648.12</v>
      </c>
      <c r="M41" s="23" t="n">
        <f aca="false">L41/K41*100</f>
        <v>99.9690228121868</v>
      </c>
    </row>
    <row r="42" customFormat="false" ht="25.5" hidden="false" customHeight="false" outlineLevel="0" collapsed="false">
      <c r="A42" s="40" t="s">
        <v>40</v>
      </c>
      <c r="B42" s="31" t="s">
        <v>26</v>
      </c>
      <c r="C42" s="31" t="s">
        <v>54</v>
      </c>
      <c r="D42" s="53" t="s">
        <v>32</v>
      </c>
      <c r="E42" s="54" t="s">
        <v>36</v>
      </c>
      <c r="F42" s="55" t="s">
        <v>66</v>
      </c>
      <c r="G42" s="61" t="s">
        <v>41</v>
      </c>
      <c r="H42" s="62" t="n">
        <v>1930762</v>
      </c>
      <c r="I42" s="63"/>
      <c r="J42" s="63"/>
      <c r="K42" s="62" t="n">
        <v>1975260</v>
      </c>
      <c r="L42" s="62" t="n">
        <v>1974648.12</v>
      </c>
      <c r="M42" s="23" t="n">
        <f aca="false">L42/K42*100</f>
        <v>99.9690228121868</v>
      </c>
    </row>
    <row r="43" customFormat="false" ht="25.5" hidden="false" customHeight="false" outlineLevel="0" collapsed="false">
      <c r="A43" s="30" t="s">
        <v>67</v>
      </c>
      <c r="B43" s="31" t="s">
        <v>26</v>
      </c>
      <c r="C43" s="31" t="s">
        <v>54</v>
      </c>
      <c r="D43" s="53" t="s">
        <v>32</v>
      </c>
      <c r="E43" s="54" t="s">
        <v>36</v>
      </c>
      <c r="F43" s="55" t="s">
        <v>66</v>
      </c>
      <c r="G43" s="31" t="s">
        <v>68</v>
      </c>
      <c r="H43" s="35" t="n">
        <f aca="false">H44</f>
        <v>766932</v>
      </c>
      <c r="I43" s="63"/>
      <c r="J43" s="63"/>
      <c r="K43" s="35" t="n">
        <f aca="false">K44</f>
        <v>1020193.04</v>
      </c>
      <c r="L43" s="35" t="n">
        <f aca="false">L44</f>
        <v>1010662.85</v>
      </c>
      <c r="M43" s="23" t="n">
        <f aca="false">L43/K43*100</f>
        <v>99.0658444405776</v>
      </c>
    </row>
    <row r="44" customFormat="false" ht="24" hidden="false" customHeight="true" outlineLevel="0" collapsed="false">
      <c r="A44" s="30" t="s">
        <v>69</v>
      </c>
      <c r="B44" s="31" t="s">
        <v>26</v>
      </c>
      <c r="C44" s="31" t="s">
        <v>54</v>
      </c>
      <c r="D44" s="53" t="s">
        <v>32</v>
      </c>
      <c r="E44" s="54" t="s">
        <v>36</v>
      </c>
      <c r="F44" s="55" t="s">
        <v>66</v>
      </c>
      <c r="G44" s="31" t="s">
        <v>70</v>
      </c>
      <c r="H44" s="35" t="n">
        <v>766932</v>
      </c>
      <c r="I44" s="63"/>
      <c r="J44" s="63"/>
      <c r="K44" s="35" t="n">
        <v>1020193.04</v>
      </c>
      <c r="L44" s="35" t="n">
        <v>1010662.85</v>
      </c>
      <c r="M44" s="23" t="n">
        <f aca="false">L44/K44*100</f>
        <v>99.0658444405776</v>
      </c>
    </row>
    <row r="45" customFormat="false" ht="12.75" hidden="true" customHeight="true" outlineLevel="0" collapsed="false">
      <c r="A45" s="67"/>
      <c r="B45" s="68"/>
      <c r="C45" s="68"/>
      <c r="D45" s="69"/>
      <c r="E45" s="70"/>
      <c r="F45" s="71"/>
      <c r="G45" s="68"/>
      <c r="H45" s="68"/>
      <c r="K45" s="68"/>
      <c r="L45" s="68"/>
      <c r="M45" s="23" t="e">
        <f aca="false">L45/K45*100</f>
        <v>#DIV/0!</v>
      </c>
    </row>
    <row r="46" customFormat="false" ht="12.75" hidden="true" customHeight="true" outlineLevel="0" collapsed="false">
      <c r="A46" s="72" t="s">
        <v>71</v>
      </c>
      <c r="B46" s="21" t="s">
        <v>26</v>
      </c>
      <c r="C46" s="21" t="s">
        <v>72</v>
      </c>
      <c r="D46" s="73"/>
      <c r="E46" s="74"/>
      <c r="F46" s="75"/>
      <c r="G46" s="75"/>
      <c r="H46" s="76" t="n">
        <f aca="false">H48</f>
        <v>0</v>
      </c>
      <c r="K46" s="76" t="n">
        <f aca="false">K48</f>
        <v>0</v>
      </c>
      <c r="L46" s="76" t="n">
        <f aca="false">L48</f>
        <v>0</v>
      </c>
      <c r="M46" s="23" t="e">
        <f aca="false">L46/K46*100</f>
        <v>#DIV/0!</v>
      </c>
    </row>
    <row r="47" s="83" customFormat="true" ht="25.5" hidden="true" customHeight="false" outlineLevel="0" collapsed="false">
      <c r="A47" s="77" t="s">
        <v>73</v>
      </c>
      <c r="B47" s="31" t="s">
        <v>26</v>
      </c>
      <c r="C47" s="31" t="s">
        <v>72</v>
      </c>
      <c r="D47" s="78" t="s">
        <v>32</v>
      </c>
      <c r="E47" s="79" t="s">
        <v>16</v>
      </c>
      <c r="F47" s="80" t="s">
        <v>74</v>
      </c>
      <c r="G47" s="81"/>
      <c r="H47" s="82" t="n">
        <f aca="false">H48</f>
        <v>0</v>
      </c>
      <c r="K47" s="82" t="n">
        <f aca="false">K48</f>
        <v>0</v>
      </c>
      <c r="L47" s="82" t="n">
        <f aca="false">L48</f>
        <v>0</v>
      </c>
      <c r="M47" s="23" t="e">
        <f aca="false">L47/K47*100</f>
        <v>#DIV/0!</v>
      </c>
    </row>
    <row r="48" s="83" customFormat="true" ht="12.75" hidden="true" customHeight="true" outlineLevel="0" collapsed="false">
      <c r="A48" s="58" t="s">
        <v>75</v>
      </c>
      <c r="B48" s="31" t="s">
        <v>26</v>
      </c>
      <c r="C48" s="31" t="s">
        <v>72</v>
      </c>
      <c r="D48" s="78" t="s">
        <v>32</v>
      </c>
      <c r="E48" s="79" t="s">
        <v>16</v>
      </c>
      <c r="F48" s="80" t="s">
        <v>74</v>
      </c>
      <c r="G48" s="81" t="n">
        <v>800</v>
      </c>
      <c r="H48" s="82" t="n">
        <f aca="false">H49</f>
        <v>0</v>
      </c>
      <c r="K48" s="82" t="n">
        <f aca="false">K49</f>
        <v>0</v>
      </c>
      <c r="L48" s="82" t="n">
        <f aca="false">L49</f>
        <v>0</v>
      </c>
      <c r="M48" s="23" t="e">
        <f aca="false">L48/K48*100</f>
        <v>#DIV/0!</v>
      </c>
    </row>
    <row r="49" s="83" customFormat="true" ht="12.75" hidden="true" customHeight="true" outlineLevel="0" collapsed="false">
      <c r="A49" s="58" t="s">
        <v>76</v>
      </c>
      <c r="B49" s="31" t="s">
        <v>26</v>
      </c>
      <c r="C49" s="31" t="s">
        <v>72</v>
      </c>
      <c r="D49" s="78" t="s">
        <v>32</v>
      </c>
      <c r="E49" s="79" t="s">
        <v>16</v>
      </c>
      <c r="F49" s="80" t="s">
        <v>74</v>
      </c>
      <c r="G49" s="81" t="n">
        <v>880</v>
      </c>
      <c r="H49" s="82"/>
      <c r="K49" s="82"/>
      <c r="L49" s="82"/>
      <c r="M49" s="23" t="e">
        <f aca="false">L49/K49*100</f>
        <v>#DIV/0!</v>
      </c>
    </row>
    <row r="50" s="83" customFormat="true" ht="12.75" hidden="false" customHeight="true" outlineLevel="0" collapsed="false">
      <c r="A50" s="47" t="s">
        <v>49</v>
      </c>
      <c r="B50" s="31" t="s">
        <v>26</v>
      </c>
      <c r="C50" s="31" t="s">
        <v>54</v>
      </c>
      <c r="D50" s="84" t="s">
        <v>32</v>
      </c>
      <c r="E50" s="85" t="s">
        <v>36</v>
      </c>
      <c r="F50" s="86" t="s">
        <v>66</v>
      </c>
      <c r="G50" s="87" t="n">
        <v>800</v>
      </c>
      <c r="H50" s="88" t="n">
        <f aca="false">H51</f>
        <v>2500</v>
      </c>
      <c r="K50" s="88" t="n">
        <f aca="false">K51</f>
        <v>5700</v>
      </c>
      <c r="L50" s="88" t="n">
        <f aca="false">L51</f>
        <v>5261.33</v>
      </c>
      <c r="M50" s="23" t="n">
        <f aca="false">L50/K50*100</f>
        <v>92.3040350877193</v>
      </c>
    </row>
    <row r="51" s="83" customFormat="true" ht="12.75" hidden="false" customHeight="true" outlineLevel="0" collapsed="false">
      <c r="A51" s="47" t="s">
        <v>51</v>
      </c>
      <c r="B51" s="31" t="s">
        <v>26</v>
      </c>
      <c r="C51" s="31" t="s">
        <v>54</v>
      </c>
      <c r="D51" s="53" t="s">
        <v>32</v>
      </c>
      <c r="E51" s="54" t="s">
        <v>36</v>
      </c>
      <c r="F51" s="89" t="s">
        <v>66</v>
      </c>
      <c r="G51" s="87" t="n">
        <v>850</v>
      </c>
      <c r="H51" s="88" t="n">
        <v>2500</v>
      </c>
      <c r="K51" s="88" t="n">
        <v>5700</v>
      </c>
      <c r="L51" s="88" t="n">
        <v>5261.33</v>
      </c>
      <c r="M51" s="23" t="n">
        <f aca="false">L51/K51*100</f>
        <v>92.3040350877193</v>
      </c>
    </row>
    <row r="52" s="28" customFormat="true" ht="12.75" hidden="false" customHeight="true" outlineLevel="0" collapsed="false">
      <c r="A52" s="90" t="s">
        <v>77</v>
      </c>
      <c r="B52" s="91" t="s">
        <v>26</v>
      </c>
      <c r="C52" s="91" t="s">
        <v>78</v>
      </c>
      <c r="D52" s="92"/>
      <c r="E52" s="93"/>
      <c r="F52" s="94"/>
      <c r="G52" s="95"/>
      <c r="H52" s="96" t="n">
        <f aca="false">H53</f>
        <v>2000</v>
      </c>
      <c r="K52" s="96" t="n">
        <f aca="false">K53</f>
        <v>2000</v>
      </c>
      <c r="L52" s="96" t="n">
        <f aca="false">L53</f>
        <v>0</v>
      </c>
      <c r="M52" s="23" t="n">
        <f aca="false">L52/K52*100</f>
        <v>0</v>
      </c>
    </row>
    <row r="53" customFormat="false" ht="12.75" hidden="false" customHeight="false" outlineLevel="0" collapsed="false">
      <c r="A53" s="97" t="s">
        <v>31</v>
      </c>
      <c r="B53" s="31" t="s">
        <v>26</v>
      </c>
      <c r="C53" s="31" t="s">
        <v>78</v>
      </c>
      <c r="D53" s="43" t="s">
        <v>32</v>
      </c>
      <c r="E53" s="33" t="s">
        <v>79</v>
      </c>
      <c r="F53" s="34" t="s">
        <v>34</v>
      </c>
      <c r="G53" s="58"/>
      <c r="H53" s="65" t="n">
        <f aca="false">H54</f>
        <v>2000</v>
      </c>
      <c r="K53" s="65" t="n">
        <f aca="false">K54</f>
        <v>2000</v>
      </c>
      <c r="L53" s="65" t="n">
        <f aca="false">L54</f>
        <v>0</v>
      </c>
      <c r="M53" s="23" t="n">
        <f aca="false">L53/K53*100</f>
        <v>0</v>
      </c>
    </row>
    <row r="54" s="83" customFormat="true" ht="12.75" hidden="false" customHeight="false" outlineLevel="0" collapsed="false">
      <c r="A54" s="97" t="s">
        <v>80</v>
      </c>
      <c r="B54" s="31" t="s">
        <v>26</v>
      </c>
      <c r="C54" s="31" t="s">
        <v>78</v>
      </c>
      <c r="D54" s="32" t="s">
        <v>32</v>
      </c>
      <c r="E54" s="33" t="s">
        <v>36</v>
      </c>
      <c r="F54" s="34" t="s">
        <v>34</v>
      </c>
      <c r="G54" s="31"/>
      <c r="H54" s="35" t="n">
        <f aca="false">H55</f>
        <v>2000</v>
      </c>
      <c r="I54" s="98"/>
      <c r="J54" s="35"/>
      <c r="K54" s="35" t="n">
        <f aca="false">K55</f>
        <v>2000</v>
      </c>
      <c r="L54" s="35" t="n">
        <f aca="false">L55</f>
        <v>0</v>
      </c>
      <c r="M54" s="23" t="n">
        <f aca="false">L54/K54*100</f>
        <v>0</v>
      </c>
    </row>
    <row r="55" customFormat="false" ht="25.5" hidden="false" customHeight="false" outlineLevel="0" collapsed="false">
      <c r="A55" s="30" t="s">
        <v>81</v>
      </c>
      <c r="B55" s="31" t="s">
        <v>26</v>
      </c>
      <c r="C55" s="31" t="s">
        <v>78</v>
      </c>
      <c r="D55" s="43" t="s">
        <v>32</v>
      </c>
      <c r="E55" s="38" t="s">
        <v>36</v>
      </c>
      <c r="F55" s="44" t="s">
        <v>82</v>
      </c>
      <c r="G55" s="31"/>
      <c r="H55" s="35" t="n">
        <f aca="false">H56</f>
        <v>2000</v>
      </c>
      <c r="I55" s="66"/>
      <c r="J55" s="63"/>
      <c r="K55" s="35" t="n">
        <f aca="false">K56</f>
        <v>2000</v>
      </c>
      <c r="L55" s="35" t="n">
        <f aca="false">L56</f>
        <v>0</v>
      </c>
      <c r="M55" s="23" t="n">
        <f aca="false">L55/K55*100</f>
        <v>0</v>
      </c>
    </row>
    <row r="56" customFormat="false" ht="12.75" hidden="false" customHeight="false" outlineLevel="0" collapsed="false">
      <c r="A56" s="30" t="s">
        <v>75</v>
      </c>
      <c r="B56" s="31" t="s">
        <v>26</v>
      </c>
      <c r="C56" s="31" t="s">
        <v>78</v>
      </c>
      <c r="D56" s="32" t="s">
        <v>32</v>
      </c>
      <c r="E56" s="33" t="s">
        <v>36</v>
      </c>
      <c r="F56" s="34" t="s">
        <v>82</v>
      </c>
      <c r="G56" s="31" t="s">
        <v>50</v>
      </c>
      <c r="H56" s="35" t="n">
        <f aca="false">H57</f>
        <v>2000</v>
      </c>
      <c r="I56" s="66"/>
      <c r="J56" s="63"/>
      <c r="K56" s="35" t="n">
        <f aca="false">K57</f>
        <v>2000</v>
      </c>
      <c r="L56" s="35" t="n">
        <f aca="false">L57</f>
        <v>0</v>
      </c>
      <c r="M56" s="23" t="n">
        <f aca="false">L56/K56*100</f>
        <v>0</v>
      </c>
    </row>
    <row r="57" customFormat="false" ht="12.75" hidden="false" customHeight="false" outlineLevel="0" collapsed="false">
      <c r="A57" s="30" t="s">
        <v>83</v>
      </c>
      <c r="B57" s="31" t="s">
        <v>26</v>
      </c>
      <c r="C57" s="31" t="s">
        <v>78</v>
      </c>
      <c r="D57" s="43" t="s">
        <v>32</v>
      </c>
      <c r="E57" s="38" t="s">
        <v>36</v>
      </c>
      <c r="F57" s="44" t="s">
        <v>82</v>
      </c>
      <c r="G57" s="31" t="s">
        <v>84</v>
      </c>
      <c r="H57" s="35" t="n">
        <v>2000</v>
      </c>
      <c r="I57" s="66"/>
      <c r="J57" s="63"/>
      <c r="K57" s="35" t="n">
        <v>2000</v>
      </c>
      <c r="L57" s="35" t="n">
        <v>0</v>
      </c>
      <c r="M57" s="23" t="n">
        <f aca="false">L57/K57*100</f>
        <v>0</v>
      </c>
    </row>
    <row r="58" s="106" customFormat="true" ht="12.75" hidden="false" customHeight="false" outlineLevel="0" collapsed="false">
      <c r="A58" s="99" t="s">
        <v>85</v>
      </c>
      <c r="B58" s="100" t="s">
        <v>26</v>
      </c>
      <c r="C58" s="100" t="s">
        <v>86</v>
      </c>
      <c r="D58" s="101"/>
      <c r="E58" s="102"/>
      <c r="F58" s="103"/>
      <c r="G58" s="100"/>
      <c r="H58" s="104" t="n">
        <f aca="false">H59+H67+H72+H64</f>
        <v>21700</v>
      </c>
      <c r="I58" s="105" t="e">
        <f aca="false">#REF!</f>
        <v>#REF!</v>
      </c>
      <c r="J58" s="105" t="e">
        <f aca="false">#REF!</f>
        <v>#REF!</v>
      </c>
      <c r="K58" s="104" t="n">
        <f aca="false">K59+K67+K72+K64</f>
        <v>22441</v>
      </c>
      <c r="L58" s="104" t="n">
        <f aca="false">L59+L67+L72+L64</f>
        <v>22441</v>
      </c>
      <c r="M58" s="23" t="n">
        <f aca="false">L58/K58*100</f>
        <v>100</v>
      </c>
    </row>
    <row r="59" s="83" customFormat="true" ht="12.75" hidden="true" customHeight="false" outlineLevel="0" collapsed="false">
      <c r="A59" s="40"/>
      <c r="B59" s="31"/>
      <c r="C59" s="31"/>
      <c r="D59" s="32"/>
      <c r="E59" s="33"/>
      <c r="F59" s="34"/>
      <c r="G59" s="31"/>
      <c r="H59" s="23"/>
      <c r="I59" s="35"/>
      <c r="J59" s="35"/>
      <c r="K59" s="23"/>
      <c r="L59" s="23"/>
      <c r="M59" s="23" t="e">
        <f aca="false">L59/K59*100</f>
        <v>#DIV/0!</v>
      </c>
    </row>
    <row r="60" s="83" customFormat="true" ht="12.75" hidden="true" customHeight="false" outlineLevel="0" collapsed="false">
      <c r="A60" s="30"/>
      <c r="B60" s="31"/>
      <c r="C60" s="31"/>
      <c r="D60" s="38"/>
      <c r="E60" s="38"/>
      <c r="F60" s="38"/>
      <c r="G60" s="31"/>
      <c r="H60" s="35"/>
      <c r="I60" s="35"/>
      <c r="J60" s="35"/>
      <c r="K60" s="35"/>
      <c r="L60" s="35"/>
      <c r="M60" s="23" t="e">
        <f aca="false">L60/K60*100</f>
        <v>#DIV/0!</v>
      </c>
    </row>
    <row r="61" s="83" customFormat="true" ht="12.75" hidden="true" customHeight="false" outlineLevel="0" collapsed="false">
      <c r="A61" s="30"/>
      <c r="B61" s="31"/>
      <c r="C61" s="31"/>
      <c r="D61" s="32"/>
      <c r="E61" s="33"/>
      <c r="F61" s="34"/>
      <c r="G61" s="31"/>
      <c r="H61" s="35"/>
      <c r="I61" s="35" t="n">
        <v>3500</v>
      </c>
      <c r="J61" s="35" t="n">
        <v>3500</v>
      </c>
      <c r="K61" s="35"/>
      <c r="L61" s="35"/>
      <c r="M61" s="23" t="e">
        <f aca="false">L61/K61*100</f>
        <v>#DIV/0!</v>
      </c>
    </row>
    <row r="62" s="83" customFormat="true" ht="12.75" hidden="true" customHeight="true" outlineLevel="0" collapsed="false">
      <c r="A62" s="30"/>
      <c r="B62" s="31"/>
      <c r="C62" s="31"/>
      <c r="D62" s="43"/>
      <c r="E62" s="38"/>
      <c r="F62" s="44"/>
      <c r="G62" s="31"/>
      <c r="H62" s="35"/>
      <c r="I62" s="35"/>
      <c r="J62" s="35"/>
      <c r="K62" s="35"/>
      <c r="L62" s="35"/>
      <c r="M62" s="23" t="e">
        <f aca="false">L62/K62*100</f>
        <v>#DIV/0!</v>
      </c>
    </row>
    <row r="63" s="83" customFormat="true" ht="12.75" hidden="true" customHeight="true" outlineLevel="0" collapsed="false">
      <c r="A63" s="30"/>
      <c r="B63" s="31"/>
      <c r="C63" s="31"/>
      <c r="D63" s="32"/>
      <c r="E63" s="33"/>
      <c r="F63" s="34"/>
      <c r="G63" s="31"/>
      <c r="H63" s="35"/>
      <c r="I63" s="35"/>
      <c r="J63" s="35"/>
      <c r="K63" s="35"/>
      <c r="L63" s="35"/>
      <c r="M63" s="23" t="e">
        <f aca="false">L63/K63*100</f>
        <v>#DIV/0!</v>
      </c>
    </row>
    <row r="64" s="83" customFormat="true" ht="76.5" hidden="false" customHeight="false" outlineLevel="0" collapsed="false">
      <c r="A64" s="37" t="s">
        <v>87</v>
      </c>
      <c r="B64" s="107" t="s">
        <v>26</v>
      </c>
      <c r="C64" s="31" t="s">
        <v>86</v>
      </c>
      <c r="D64" s="108" t="s">
        <v>56</v>
      </c>
      <c r="E64" s="109" t="s">
        <v>58</v>
      </c>
      <c r="F64" s="110" t="s">
        <v>88</v>
      </c>
      <c r="G64" s="107"/>
      <c r="H64" s="105" t="n">
        <f aca="false">H65</f>
        <v>5000</v>
      </c>
      <c r="I64" s="35"/>
      <c r="J64" s="35"/>
      <c r="K64" s="105" t="n">
        <f aca="false">K65</f>
        <v>5000</v>
      </c>
      <c r="L64" s="105" t="n">
        <f aca="false">L65</f>
        <v>5000</v>
      </c>
      <c r="M64" s="23" t="n">
        <f aca="false">L64/K64*100</f>
        <v>100</v>
      </c>
    </row>
    <row r="65" s="83" customFormat="true" ht="14.25" hidden="false" customHeight="true" outlineLevel="0" collapsed="false">
      <c r="A65" s="37" t="s">
        <v>49</v>
      </c>
      <c r="B65" s="107" t="s">
        <v>26</v>
      </c>
      <c r="C65" s="31" t="s">
        <v>86</v>
      </c>
      <c r="D65" s="111" t="s">
        <v>56</v>
      </c>
      <c r="E65" s="112" t="s">
        <v>58</v>
      </c>
      <c r="F65" s="113" t="s">
        <v>88</v>
      </c>
      <c r="G65" s="107" t="s">
        <v>61</v>
      </c>
      <c r="H65" s="63" t="n">
        <f aca="false">H66</f>
        <v>5000</v>
      </c>
      <c r="I65" s="35"/>
      <c r="J65" s="35"/>
      <c r="K65" s="63" t="n">
        <f aca="false">K66</f>
        <v>5000</v>
      </c>
      <c r="L65" s="63" t="n">
        <f aca="false">L66</f>
        <v>5000</v>
      </c>
      <c r="M65" s="23" t="n">
        <f aca="false">L65/K65*100</f>
        <v>100</v>
      </c>
    </row>
    <row r="66" s="83" customFormat="true" ht="14.25" hidden="false" customHeight="true" outlineLevel="0" collapsed="false">
      <c r="A66" s="37" t="s">
        <v>51</v>
      </c>
      <c r="B66" s="107" t="s">
        <v>26</v>
      </c>
      <c r="C66" s="31" t="s">
        <v>86</v>
      </c>
      <c r="D66" s="111" t="s">
        <v>56</v>
      </c>
      <c r="E66" s="112" t="s">
        <v>58</v>
      </c>
      <c r="F66" s="113" t="s">
        <v>88</v>
      </c>
      <c r="G66" s="107" t="s">
        <v>62</v>
      </c>
      <c r="H66" s="63" t="n">
        <v>5000</v>
      </c>
      <c r="I66" s="35"/>
      <c r="J66" s="35"/>
      <c r="K66" s="63" t="n">
        <v>5000</v>
      </c>
      <c r="L66" s="63" t="n">
        <v>5000</v>
      </c>
      <c r="M66" s="23" t="n">
        <f aca="false">L66/K66*100</f>
        <v>100</v>
      </c>
    </row>
    <row r="67" s="114" customFormat="true" ht="38.25" hidden="false" customHeight="false" outlineLevel="0" collapsed="false">
      <c r="A67" s="37" t="s">
        <v>89</v>
      </c>
      <c r="B67" s="107" t="s">
        <v>26</v>
      </c>
      <c r="C67" s="107" t="s">
        <v>86</v>
      </c>
      <c r="D67" s="111" t="s">
        <v>90</v>
      </c>
      <c r="E67" s="112" t="s">
        <v>33</v>
      </c>
      <c r="F67" s="113" t="s">
        <v>34</v>
      </c>
      <c r="G67" s="107"/>
      <c r="H67" s="105" t="n">
        <v>10000</v>
      </c>
      <c r="I67" s="63"/>
      <c r="J67" s="63"/>
      <c r="K67" s="105" t="n">
        <v>10000</v>
      </c>
      <c r="L67" s="105" t="n">
        <v>10000</v>
      </c>
      <c r="M67" s="23" t="n">
        <f aca="false">L67/K67*100</f>
        <v>100</v>
      </c>
    </row>
    <row r="68" s="114" customFormat="true" ht="51" hidden="false" customHeight="false" outlineLevel="0" collapsed="false">
      <c r="A68" s="37" t="s">
        <v>91</v>
      </c>
      <c r="B68" s="107" t="s">
        <v>26</v>
      </c>
      <c r="C68" s="107" t="s">
        <v>86</v>
      </c>
      <c r="D68" s="108" t="s">
        <v>90</v>
      </c>
      <c r="E68" s="109" t="s">
        <v>92</v>
      </c>
      <c r="F68" s="110" t="s">
        <v>34</v>
      </c>
      <c r="G68" s="107"/>
      <c r="H68" s="63" t="n">
        <v>10000</v>
      </c>
      <c r="I68" s="63"/>
      <c r="J68" s="63"/>
      <c r="K68" s="63" t="n">
        <v>10000</v>
      </c>
      <c r="L68" s="63" t="n">
        <v>10000</v>
      </c>
      <c r="M68" s="23" t="n">
        <f aca="false">L68/K68*100</f>
        <v>100</v>
      </c>
    </row>
    <row r="69" s="114" customFormat="true" ht="76.5" hidden="false" customHeight="false" outlineLevel="0" collapsed="false">
      <c r="A69" s="37" t="s">
        <v>93</v>
      </c>
      <c r="B69" s="107" t="s">
        <v>26</v>
      </c>
      <c r="C69" s="107" t="s">
        <v>86</v>
      </c>
      <c r="D69" s="111" t="s">
        <v>90</v>
      </c>
      <c r="E69" s="112" t="s">
        <v>92</v>
      </c>
      <c r="F69" s="113" t="s">
        <v>94</v>
      </c>
      <c r="G69" s="107"/>
      <c r="H69" s="63" t="n">
        <v>10000</v>
      </c>
      <c r="I69" s="63"/>
      <c r="J69" s="63"/>
      <c r="K69" s="63" t="n">
        <v>10000</v>
      </c>
      <c r="L69" s="63" t="n">
        <v>10000</v>
      </c>
      <c r="M69" s="23" t="n">
        <f aca="false">L69/K69*100</f>
        <v>100</v>
      </c>
    </row>
    <row r="70" s="114" customFormat="true" ht="25.5" hidden="false" customHeight="false" outlineLevel="0" collapsed="false">
      <c r="A70" s="30" t="s">
        <v>67</v>
      </c>
      <c r="B70" s="107" t="s">
        <v>26</v>
      </c>
      <c r="C70" s="107" t="s">
        <v>86</v>
      </c>
      <c r="D70" s="111" t="s">
        <v>90</v>
      </c>
      <c r="E70" s="112" t="s">
        <v>92</v>
      </c>
      <c r="F70" s="113" t="s">
        <v>94</v>
      </c>
      <c r="G70" s="107" t="s">
        <v>68</v>
      </c>
      <c r="H70" s="63" t="n">
        <v>10000</v>
      </c>
      <c r="I70" s="63"/>
      <c r="J70" s="63"/>
      <c r="K70" s="63" t="n">
        <v>10000</v>
      </c>
      <c r="L70" s="63" t="n">
        <v>10000</v>
      </c>
      <c r="M70" s="23" t="n">
        <f aca="false">L70/K70*100</f>
        <v>100</v>
      </c>
    </row>
    <row r="71" s="114" customFormat="true" ht="25.5" hidden="false" customHeight="false" outlineLevel="0" collapsed="false">
      <c r="A71" s="30" t="s">
        <v>69</v>
      </c>
      <c r="B71" s="107" t="s">
        <v>26</v>
      </c>
      <c r="C71" s="107" t="s">
        <v>86</v>
      </c>
      <c r="D71" s="108" t="s">
        <v>90</v>
      </c>
      <c r="E71" s="109" t="s">
        <v>92</v>
      </c>
      <c r="F71" s="110" t="s">
        <v>94</v>
      </c>
      <c r="G71" s="107" t="s">
        <v>70</v>
      </c>
      <c r="H71" s="63" t="n">
        <v>10000</v>
      </c>
      <c r="I71" s="63"/>
      <c r="J71" s="63"/>
      <c r="K71" s="63" t="n">
        <v>10000</v>
      </c>
      <c r="L71" s="63" t="n">
        <v>10000</v>
      </c>
      <c r="M71" s="23" t="n">
        <f aca="false">L71/K71*100</f>
        <v>100</v>
      </c>
    </row>
    <row r="72" s="114" customFormat="true" ht="12.75" hidden="false" customHeight="false" outlineLevel="0" collapsed="false">
      <c r="A72" s="37" t="s">
        <v>31</v>
      </c>
      <c r="B72" s="107" t="s">
        <v>26</v>
      </c>
      <c r="C72" s="107" t="s">
        <v>86</v>
      </c>
      <c r="D72" s="111" t="s">
        <v>32</v>
      </c>
      <c r="E72" s="112" t="s">
        <v>33</v>
      </c>
      <c r="F72" s="113" t="s">
        <v>34</v>
      </c>
      <c r="G72" s="107"/>
      <c r="H72" s="105" t="n">
        <f aca="false">H73+H78</f>
        <v>6700</v>
      </c>
      <c r="I72" s="63"/>
      <c r="J72" s="63"/>
      <c r="K72" s="105" t="n">
        <f aca="false">K73+K78</f>
        <v>7441</v>
      </c>
      <c r="L72" s="105" t="n">
        <f aca="false">L73+L78</f>
        <v>7441</v>
      </c>
      <c r="M72" s="23" t="n">
        <f aca="false">L72/K72*100</f>
        <v>100</v>
      </c>
    </row>
    <row r="73" s="114" customFormat="true" ht="25.5" hidden="false" customHeight="false" outlineLevel="0" collapsed="false">
      <c r="A73" s="30" t="s">
        <v>95</v>
      </c>
      <c r="B73" s="107" t="s">
        <v>26</v>
      </c>
      <c r="C73" s="107" t="s">
        <v>86</v>
      </c>
      <c r="D73" s="108" t="s">
        <v>32</v>
      </c>
      <c r="E73" s="109" t="s">
        <v>36</v>
      </c>
      <c r="F73" s="110" t="s">
        <v>34</v>
      </c>
      <c r="G73" s="107"/>
      <c r="H73" s="63" t="n">
        <f aca="false">H74</f>
        <v>5700</v>
      </c>
      <c r="I73" s="63"/>
      <c r="J73" s="63"/>
      <c r="K73" s="63" t="n">
        <f aca="false">K74</f>
        <v>5700</v>
      </c>
      <c r="L73" s="63" t="n">
        <f aca="false">L74</f>
        <v>5700</v>
      </c>
      <c r="M73" s="23" t="n">
        <f aca="false">L73/K73*100</f>
        <v>100</v>
      </c>
    </row>
    <row r="74" s="114" customFormat="true" ht="54.75" hidden="false" customHeight="true" outlineLevel="0" collapsed="false">
      <c r="A74" s="30" t="s">
        <v>96</v>
      </c>
      <c r="B74" s="107" t="s">
        <v>26</v>
      </c>
      <c r="C74" s="107" t="s">
        <v>86</v>
      </c>
      <c r="D74" s="111" t="s">
        <v>32</v>
      </c>
      <c r="E74" s="112" t="s">
        <v>36</v>
      </c>
      <c r="F74" s="113" t="s">
        <v>97</v>
      </c>
      <c r="G74" s="107"/>
      <c r="H74" s="63" t="n">
        <f aca="false">H75</f>
        <v>5700</v>
      </c>
      <c r="I74" s="63"/>
      <c r="J74" s="63"/>
      <c r="K74" s="63" t="n">
        <f aca="false">K75</f>
        <v>5700</v>
      </c>
      <c r="L74" s="63" t="n">
        <f aca="false">L75</f>
        <v>5700</v>
      </c>
      <c r="M74" s="23" t="n">
        <f aca="false">L74/K74*100</f>
        <v>100</v>
      </c>
    </row>
    <row r="75" s="114" customFormat="true" ht="25.5" hidden="false" customHeight="false" outlineLevel="0" collapsed="false">
      <c r="A75" s="30" t="s">
        <v>67</v>
      </c>
      <c r="B75" s="107" t="s">
        <v>26</v>
      </c>
      <c r="C75" s="107" t="s">
        <v>86</v>
      </c>
      <c r="D75" s="108" t="s">
        <v>32</v>
      </c>
      <c r="E75" s="109" t="s">
        <v>36</v>
      </c>
      <c r="F75" s="110" t="s">
        <v>97</v>
      </c>
      <c r="G75" s="107" t="s">
        <v>68</v>
      </c>
      <c r="H75" s="63" t="n">
        <f aca="false">H76</f>
        <v>5700</v>
      </c>
      <c r="I75" s="63"/>
      <c r="J75" s="63"/>
      <c r="K75" s="63" t="n">
        <f aca="false">K76</f>
        <v>5700</v>
      </c>
      <c r="L75" s="63" t="n">
        <f aca="false">L76</f>
        <v>5700</v>
      </c>
      <c r="M75" s="23" t="n">
        <f aca="false">L75/K75*100</f>
        <v>100</v>
      </c>
    </row>
    <row r="76" s="114" customFormat="true" ht="25.5" hidden="false" customHeight="false" outlineLevel="0" collapsed="false">
      <c r="A76" s="30" t="s">
        <v>69</v>
      </c>
      <c r="B76" s="107" t="s">
        <v>26</v>
      </c>
      <c r="C76" s="107" t="s">
        <v>86</v>
      </c>
      <c r="D76" s="111" t="s">
        <v>32</v>
      </c>
      <c r="E76" s="112" t="s">
        <v>36</v>
      </c>
      <c r="F76" s="113" t="s">
        <v>97</v>
      </c>
      <c r="G76" s="107" t="s">
        <v>70</v>
      </c>
      <c r="H76" s="63" t="n">
        <v>5700</v>
      </c>
      <c r="I76" s="63"/>
      <c r="J76" s="63"/>
      <c r="K76" s="63" t="n">
        <v>5700</v>
      </c>
      <c r="L76" s="63" t="n">
        <v>5700</v>
      </c>
      <c r="M76" s="23" t="n">
        <f aca="false">L76/K76*100</f>
        <v>100</v>
      </c>
    </row>
    <row r="77" s="114" customFormat="true" ht="38.25" hidden="false" customHeight="false" outlineLevel="0" collapsed="false">
      <c r="A77" s="30" t="s">
        <v>98</v>
      </c>
      <c r="B77" s="107" t="s">
        <v>26</v>
      </c>
      <c r="C77" s="107" t="s">
        <v>86</v>
      </c>
      <c r="D77" s="111" t="s">
        <v>32</v>
      </c>
      <c r="E77" s="112" t="s">
        <v>36</v>
      </c>
      <c r="F77" s="113" t="s">
        <v>97</v>
      </c>
      <c r="G77" s="107"/>
      <c r="H77" s="63" t="n">
        <f aca="false">H78</f>
        <v>1000</v>
      </c>
      <c r="I77" s="63"/>
      <c r="J77" s="63"/>
      <c r="K77" s="63" t="n">
        <f aca="false">K78</f>
        <v>1741</v>
      </c>
      <c r="L77" s="63" t="n">
        <f aca="false">L78</f>
        <v>1741</v>
      </c>
      <c r="M77" s="23" t="n">
        <f aca="false">L77/K77*100</f>
        <v>100</v>
      </c>
    </row>
    <row r="78" s="114" customFormat="true" ht="12.75" hidden="false" customHeight="false" outlineLevel="0" collapsed="false">
      <c r="A78" s="30" t="s">
        <v>99</v>
      </c>
      <c r="B78" s="107" t="s">
        <v>26</v>
      </c>
      <c r="C78" s="107" t="s">
        <v>86</v>
      </c>
      <c r="D78" s="111" t="s">
        <v>32</v>
      </c>
      <c r="E78" s="112" t="s">
        <v>36</v>
      </c>
      <c r="F78" s="113" t="s">
        <v>97</v>
      </c>
      <c r="G78" s="107" t="s">
        <v>50</v>
      </c>
      <c r="H78" s="63" t="n">
        <f aca="false">H79</f>
        <v>1000</v>
      </c>
      <c r="I78" s="63"/>
      <c r="J78" s="63"/>
      <c r="K78" s="63" t="n">
        <f aca="false">K79</f>
        <v>1741</v>
      </c>
      <c r="L78" s="63" t="n">
        <f aca="false">L79</f>
        <v>1741</v>
      </c>
      <c r="M78" s="23" t="n">
        <f aca="false">L78/K78*100</f>
        <v>100</v>
      </c>
    </row>
    <row r="79" s="114" customFormat="true" ht="12.75" hidden="false" customHeight="false" outlineLevel="0" collapsed="false">
      <c r="A79" s="30" t="s">
        <v>100</v>
      </c>
      <c r="B79" s="107" t="s">
        <v>26</v>
      </c>
      <c r="C79" s="107" t="s">
        <v>86</v>
      </c>
      <c r="D79" s="111" t="s">
        <v>32</v>
      </c>
      <c r="E79" s="112" t="s">
        <v>36</v>
      </c>
      <c r="F79" s="113" t="s">
        <v>97</v>
      </c>
      <c r="G79" s="107" t="s">
        <v>52</v>
      </c>
      <c r="H79" s="63" t="n">
        <v>1000</v>
      </c>
      <c r="I79" s="63"/>
      <c r="J79" s="63"/>
      <c r="K79" s="63" t="n">
        <v>1741</v>
      </c>
      <c r="L79" s="63" t="n">
        <v>1741</v>
      </c>
      <c r="M79" s="23" t="n">
        <f aca="false">L79/K79*100</f>
        <v>100</v>
      </c>
    </row>
    <row r="80" customFormat="false" ht="12.75" hidden="false" customHeight="false" outlineLevel="0" collapsed="false">
      <c r="A80" s="20" t="s">
        <v>101</v>
      </c>
      <c r="B80" s="21" t="s">
        <v>26</v>
      </c>
      <c r="C80" s="21" t="s">
        <v>102</v>
      </c>
      <c r="D80" s="41"/>
      <c r="E80" s="29"/>
      <c r="F80" s="42"/>
      <c r="G80" s="21"/>
      <c r="H80" s="23" t="n">
        <f aca="false">H81</f>
        <v>249170</v>
      </c>
      <c r="I80" s="36" t="n">
        <f aca="false">I81</f>
        <v>0</v>
      </c>
      <c r="J80" s="36" t="n">
        <f aca="false">J81</f>
        <v>0</v>
      </c>
      <c r="K80" s="23" t="n">
        <f aca="false">K81</f>
        <v>253870</v>
      </c>
      <c r="L80" s="23" t="n">
        <f aca="false">L81</f>
        <v>253870</v>
      </c>
      <c r="M80" s="23" t="n">
        <f aca="false">L80/K80*100</f>
        <v>100</v>
      </c>
    </row>
    <row r="81" customFormat="false" ht="12.75" hidden="false" customHeight="false" outlineLevel="0" collapsed="false">
      <c r="A81" s="30" t="s">
        <v>103</v>
      </c>
      <c r="B81" s="31" t="s">
        <v>26</v>
      </c>
      <c r="C81" s="31" t="s">
        <v>104</v>
      </c>
      <c r="D81" s="32"/>
      <c r="E81" s="33"/>
      <c r="F81" s="34"/>
      <c r="G81" s="31"/>
      <c r="H81" s="35" t="n">
        <f aca="false">H82</f>
        <v>249170</v>
      </c>
      <c r="I81" s="36" t="n">
        <f aca="false">I82</f>
        <v>0</v>
      </c>
      <c r="J81" s="36" t="n">
        <f aca="false">J82</f>
        <v>0</v>
      </c>
      <c r="K81" s="35" t="n">
        <f aca="false">K82</f>
        <v>253870</v>
      </c>
      <c r="L81" s="35" t="n">
        <f aca="false">L82</f>
        <v>253870</v>
      </c>
      <c r="M81" s="23" t="n">
        <f aca="false">L81/K81*100</f>
        <v>100</v>
      </c>
    </row>
    <row r="82" customFormat="false" ht="12.75" hidden="false" customHeight="false" outlineLevel="0" collapsed="false">
      <c r="A82" s="30" t="s">
        <v>105</v>
      </c>
      <c r="B82" s="31" t="s">
        <v>26</v>
      </c>
      <c r="C82" s="31" t="s">
        <v>104</v>
      </c>
      <c r="D82" s="43" t="s">
        <v>32</v>
      </c>
      <c r="E82" s="38" t="s">
        <v>33</v>
      </c>
      <c r="F82" s="44" t="s">
        <v>34</v>
      </c>
      <c r="G82" s="31"/>
      <c r="H82" s="35" t="n">
        <f aca="false">H83</f>
        <v>249170</v>
      </c>
      <c r="I82" s="36" t="n">
        <f aca="false">I83</f>
        <v>0</v>
      </c>
      <c r="J82" s="36" t="n">
        <f aca="false">J83</f>
        <v>0</v>
      </c>
      <c r="K82" s="35" t="n">
        <f aca="false">K83</f>
        <v>253870</v>
      </c>
      <c r="L82" s="35" t="n">
        <f aca="false">L83</f>
        <v>253870</v>
      </c>
      <c r="M82" s="23" t="n">
        <f aca="false">L82/K82*100</f>
        <v>100</v>
      </c>
    </row>
    <row r="83" customFormat="false" ht="24.75" hidden="false" customHeight="true" outlineLevel="0" collapsed="false">
      <c r="A83" s="30" t="s">
        <v>106</v>
      </c>
      <c r="B83" s="31" t="s">
        <v>26</v>
      </c>
      <c r="C83" s="31" t="s">
        <v>104</v>
      </c>
      <c r="D83" s="32" t="s">
        <v>32</v>
      </c>
      <c r="E83" s="33" t="s">
        <v>36</v>
      </c>
      <c r="F83" s="34" t="s">
        <v>34</v>
      </c>
      <c r="G83" s="31"/>
      <c r="H83" s="35" t="n">
        <f aca="false">H87</f>
        <v>249170</v>
      </c>
      <c r="I83" s="36" t="n">
        <f aca="false">I84</f>
        <v>0</v>
      </c>
      <c r="J83" s="36" t="n">
        <f aca="false">J84</f>
        <v>0</v>
      </c>
      <c r="K83" s="35" t="n">
        <f aca="false">K87</f>
        <v>253870</v>
      </c>
      <c r="L83" s="35" t="n">
        <f aca="false">L87</f>
        <v>253870</v>
      </c>
      <c r="M83" s="23" t="n">
        <f aca="false">L83/K83*100</f>
        <v>100</v>
      </c>
    </row>
    <row r="84" customFormat="false" ht="12.75" hidden="true" customHeight="false" outlineLevel="0" collapsed="false">
      <c r="A84" s="30"/>
      <c r="B84" s="31"/>
      <c r="C84" s="31"/>
      <c r="D84" s="78"/>
      <c r="E84" s="79"/>
      <c r="F84" s="80"/>
      <c r="G84" s="31"/>
      <c r="H84" s="35"/>
      <c r="I84" s="36"/>
      <c r="J84" s="36"/>
      <c r="K84" s="35"/>
      <c r="L84" s="35"/>
      <c r="M84" s="23" t="e">
        <f aca="false">L84/K84*100</f>
        <v>#DIV/0!</v>
      </c>
    </row>
    <row r="85" customFormat="false" ht="12.75" hidden="true" customHeight="true" outlineLevel="0" collapsed="false">
      <c r="A85" s="30"/>
      <c r="B85" s="31"/>
      <c r="C85" s="31"/>
      <c r="D85" s="115"/>
      <c r="E85" s="116"/>
      <c r="F85" s="117"/>
      <c r="G85" s="31"/>
      <c r="H85" s="23"/>
      <c r="I85" s="36"/>
      <c r="J85" s="36"/>
      <c r="K85" s="23"/>
      <c r="L85" s="23"/>
      <c r="M85" s="23" t="e">
        <f aca="false">L85/K85*100</f>
        <v>#DIV/0!</v>
      </c>
    </row>
    <row r="86" customFormat="false" ht="12.75" hidden="true" customHeight="true" outlineLevel="0" collapsed="false">
      <c r="A86" s="30"/>
      <c r="B86" s="31"/>
      <c r="C86" s="31"/>
      <c r="D86" s="115"/>
      <c r="E86" s="116"/>
      <c r="F86" s="117"/>
      <c r="G86" s="31"/>
      <c r="H86" s="35"/>
      <c r="I86" s="36"/>
      <c r="J86" s="36"/>
      <c r="K86" s="35"/>
      <c r="L86" s="35"/>
      <c r="M86" s="23" t="e">
        <f aca="false">L86/K86*100</f>
        <v>#DIV/0!</v>
      </c>
    </row>
    <row r="87" customFormat="false" ht="38.25" hidden="false" customHeight="false" outlineLevel="0" collapsed="false">
      <c r="A87" s="37" t="s">
        <v>107</v>
      </c>
      <c r="B87" s="31" t="s">
        <v>26</v>
      </c>
      <c r="C87" s="31" t="s">
        <v>104</v>
      </c>
      <c r="D87" s="118" t="s">
        <v>32</v>
      </c>
      <c r="E87" s="119" t="s">
        <v>36</v>
      </c>
      <c r="F87" s="120" t="s">
        <v>108</v>
      </c>
      <c r="G87" s="31"/>
      <c r="H87" s="35" t="n">
        <f aca="false">H88+H90</f>
        <v>249170</v>
      </c>
      <c r="I87" s="36"/>
      <c r="J87" s="36"/>
      <c r="K87" s="35" t="n">
        <f aca="false">K88+K90</f>
        <v>253870</v>
      </c>
      <c r="L87" s="35" t="n">
        <f aca="false">L88+L90</f>
        <v>253870</v>
      </c>
      <c r="M87" s="23" t="n">
        <f aca="false">L87/K87*100</f>
        <v>100</v>
      </c>
    </row>
    <row r="88" customFormat="false" ht="51" hidden="false" customHeight="false" outlineLevel="0" collapsed="false">
      <c r="A88" s="77" t="s">
        <v>39</v>
      </c>
      <c r="B88" s="31" t="s">
        <v>26</v>
      </c>
      <c r="C88" s="31" t="s">
        <v>104</v>
      </c>
      <c r="D88" s="32" t="s">
        <v>32</v>
      </c>
      <c r="E88" s="33" t="s">
        <v>36</v>
      </c>
      <c r="F88" s="34" t="s">
        <v>108</v>
      </c>
      <c r="G88" s="31" t="s">
        <v>36</v>
      </c>
      <c r="H88" s="35" t="n">
        <f aca="false">H89</f>
        <v>230200</v>
      </c>
      <c r="I88" s="36"/>
      <c r="J88" s="36"/>
      <c r="K88" s="35" t="n">
        <f aca="false">K89</f>
        <v>224018.53</v>
      </c>
      <c r="L88" s="35" t="n">
        <f aca="false">L89</f>
        <v>224018.53</v>
      </c>
      <c r="M88" s="23" t="n">
        <f aca="false">L88/K88*100</f>
        <v>100</v>
      </c>
    </row>
    <row r="89" customFormat="false" ht="25.5" hidden="false" customHeight="false" outlineLevel="0" collapsed="false">
      <c r="A89" s="40" t="s">
        <v>40</v>
      </c>
      <c r="B89" s="31" t="s">
        <v>26</v>
      </c>
      <c r="C89" s="31" t="s">
        <v>104</v>
      </c>
      <c r="D89" s="43" t="s">
        <v>32</v>
      </c>
      <c r="E89" s="38" t="s">
        <v>36</v>
      </c>
      <c r="F89" s="44" t="s">
        <v>108</v>
      </c>
      <c r="G89" s="31" t="s">
        <v>41</v>
      </c>
      <c r="H89" s="35" t="n">
        <v>230200</v>
      </c>
      <c r="I89" s="36"/>
      <c r="J89" s="36"/>
      <c r="K89" s="35" t="n">
        <v>224018.53</v>
      </c>
      <c r="L89" s="35" t="n">
        <v>224018.53</v>
      </c>
      <c r="M89" s="23" t="n">
        <f aca="false">L89/K89*100</f>
        <v>100</v>
      </c>
    </row>
    <row r="90" customFormat="false" ht="25.5" hidden="false" customHeight="false" outlineLevel="0" collapsed="false">
      <c r="A90" s="30" t="s">
        <v>67</v>
      </c>
      <c r="B90" s="31" t="s">
        <v>26</v>
      </c>
      <c r="C90" s="31" t="s">
        <v>104</v>
      </c>
      <c r="D90" s="32" t="s">
        <v>32</v>
      </c>
      <c r="E90" s="33" t="s">
        <v>36</v>
      </c>
      <c r="F90" s="34" t="s">
        <v>108</v>
      </c>
      <c r="G90" s="31" t="s">
        <v>68</v>
      </c>
      <c r="H90" s="35" t="n">
        <f aca="false">H91</f>
        <v>18970</v>
      </c>
      <c r="I90" s="36"/>
      <c r="J90" s="36"/>
      <c r="K90" s="35" t="n">
        <f aca="false">K91</f>
        <v>29851.47</v>
      </c>
      <c r="L90" s="35" t="n">
        <f aca="false">L91</f>
        <v>29851.47</v>
      </c>
      <c r="M90" s="23" t="n">
        <f aca="false">L90/K90*100</f>
        <v>100</v>
      </c>
    </row>
    <row r="91" customFormat="false" ht="25.5" hidden="false" customHeight="false" outlineLevel="0" collapsed="false">
      <c r="A91" s="30" t="s">
        <v>69</v>
      </c>
      <c r="B91" s="31" t="s">
        <v>26</v>
      </c>
      <c r="C91" s="31" t="s">
        <v>104</v>
      </c>
      <c r="D91" s="43" t="s">
        <v>32</v>
      </c>
      <c r="E91" s="38" t="s">
        <v>36</v>
      </c>
      <c r="F91" s="44" t="s">
        <v>108</v>
      </c>
      <c r="G91" s="31" t="s">
        <v>70</v>
      </c>
      <c r="H91" s="35" t="n">
        <v>18970</v>
      </c>
      <c r="I91" s="36"/>
      <c r="J91" s="36"/>
      <c r="K91" s="35" t="n">
        <v>29851.47</v>
      </c>
      <c r="L91" s="35" t="n">
        <v>29851.47</v>
      </c>
      <c r="M91" s="23" t="n">
        <f aca="false">L91/K91*100</f>
        <v>100</v>
      </c>
    </row>
    <row r="92" s="28" customFormat="true" ht="12.75" hidden="false" customHeight="true" outlineLevel="0" collapsed="false">
      <c r="A92" s="20" t="s">
        <v>109</v>
      </c>
      <c r="B92" s="21" t="s">
        <v>26</v>
      </c>
      <c r="C92" s="21" t="s">
        <v>110</v>
      </c>
      <c r="D92" s="25"/>
      <c r="E92" s="26"/>
      <c r="F92" s="27"/>
      <c r="G92" s="21"/>
      <c r="H92" s="23" t="n">
        <f aca="false">H93</f>
        <v>427480</v>
      </c>
      <c r="I92" s="24"/>
      <c r="J92" s="24"/>
      <c r="K92" s="23" t="n">
        <f aca="false">K93</f>
        <v>540267</v>
      </c>
      <c r="L92" s="23" t="n">
        <f aca="false">L93</f>
        <v>534928.22</v>
      </c>
      <c r="M92" s="23" t="n">
        <f aca="false">L92/K92*100</f>
        <v>99.0118256343623</v>
      </c>
    </row>
    <row r="93" customFormat="false" ht="12.75" hidden="false" customHeight="false" outlineLevel="0" collapsed="false">
      <c r="A93" s="30" t="s">
        <v>111</v>
      </c>
      <c r="B93" s="31" t="s">
        <v>26</v>
      </c>
      <c r="C93" s="31" t="s">
        <v>112</v>
      </c>
      <c r="D93" s="43"/>
      <c r="E93" s="38"/>
      <c r="F93" s="44"/>
      <c r="G93" s="31"/>
      <c r="H93" s="35" t="n">
        <f aca="false">H94</f>
        <v>427480</v>
      </c>
      <c r="I93" s="36"/>
      <c r="J93" s="36"/>
      <c r="K93" s="35" t="n">
        <f aca="false">K94</f>
        <v>540267</v>
      </c>
      <c r="L93" s="35" t="n">
        <f aca="false">L94</f>
        <v>534928.22</v>
      </c>
      <c r="M93" s="23" t="n">
        <f aca="false">L93/K93*100</f>
        <v>99.0118256343623</v>
      </c>
    </row>
    <row r="94" customFormat="false" ht="38.25" hidden="false" customHeight="false" outlineLevel="0" collapsed="false">
      <c r="A94" s="30" t="s">
        <v>89</v>
      </c>
      <c r="B94" s="31" t="s">
        <v>26</v>
      </c>
      <c r="C94" s="31" t="s">
        <v>112</v>
      </c>
      <c r="D94" s="32" t="s">
        <v>90</v>
      </c>
      <c r="E94" s="33" t="s">
        <v>33</v>
      </c>
      <c r="F94" s="34" t="s">
        <v>34</v>
      </c>
      <c r="G94" s="31"/>
      <c r="H94" s="35" t="n">
        <f aca="false">H95</f>
        <v>427480</v>
      </c>
      <c r="I94" s="36"/>
      <c r="J94" s="36"/>
      <c r="K94" s="35" t="n">
        <f aca="false">K95</f>
        <v>540267</v>
      </c>
      <c r="L94" s="35" t="n">
        <f aca="false">L95</f>
        <v>534928.22</v>
      </c>
      <c r="M94" s="23" t="n">
        <f aca="false">L94/K94*100</f>
        <v>99.0118256343623</v>
      </c>
    </row>
    <row r="95" customFormat="false" ht="51" hidden="false" customHeight="false" outlineLevel="0" collapsed="false">
      <c r="A95" s="30" t="s">
        <v>113</v>
      </c>
      <c r="B95" s="31" t="s">
        <v>26</v>
      </c>
      <c r="C95" s="31" t="s">
        <v>112</v>
      </c>
      <c r="D95" s="32" t="s">
        <v>90</v>
      </c>
      <c r="E95" s="33" t="s">
        <v>68</v>
      </c>
      <c r="F95" s="34" t="s">
        <v>34</v>
      </c>
      <c r="G95" s="56"/>
      <c r="H95" s="57" t="n">
        <f aca="false">H99+H96+H106</f>
        <v>427480</v>
      </c>
      <c r="I95" s="36"/>
      <c r="J95" s="36"/>
      <c r="K95" s="57" t="n">
        <f aca="false">K99+K96+K106</f>
        <v>540267</v>
      </c>
      <c r="L95" s="57" t="n">
        <f aca="false">L99+L96+L106</f>
        <v>534928.22</v>
      </c>
      <c r="M95" s="23" t="n">
        <f aca="false">L95/K95*100</f>
        <v>99.0118256343623</v>
      </c>
    </row>
    <row r="96" customFormat="false" ht="76.5" hidden="false" customHeight="false" outlineLevel="0" collapsed="false">
      <c r="A96" s="30" t="s">
        <v>114</v>
      </c>
      <c r="B96" s="31" t="s">
        <v>26</v>
      </c>
      <c r="C96" s="31" t="s">
        <v>112</v>
      </c>
      <c r="D96" s="32" t="s">
        <v>90</v>
      </c>
      <c r="E96" s="33" t="s">
        <v>68</v>
      </c>
      <c r="F96" s="34" t="s">
        <v>115</v>
      </c>
      <c r="G96" s="56"/>
      <c r="H96" s="57" t="n">
        <f aca="false">H97</f>
        <v>0</v>
      </c>
      <c r="I96" s="60"/>
      <c r="J96" s="36"/>
      <c r="K96" s="57" t="n">
        <f aca="false">K97</f>
        <v>41287</v>
      </c>
      <c r="L96" s="57" t="n">
        <f aca="false">L97</f>
        <v>41287</v>
      </c>
      <c r="M96" s="23" t="n">
        <f aca="false">L96/K96*100</f>
        <v>100</v>
      </c>
    </row>
    <row r="97" customFormat="false" ht="25.5" hidden="false" customHeight="false" outlineLevel="0" collapsed="false">
      <c r="A97" s="30" t="s">
        <v>67</v>
      </c>
      <c r="B97" s="31" t="s">
        <v>26</v>
      </c>
      <c r="C97" s="31" t="s">
        <v>112</v>
      </c>
      <c r="D97" s="32" t="s">
        <v>90</v>
      </c>
      <c r="E97" s="33" t="s">
        <v>68</v>
      </c>
      <c r="F97" s="34" t="s">
        <v>115</v>
      </c>
      <c r="G97" s="56"/>
      <c r="H97" s="57" t="n">
        <f aca="false">H98</f>
        <v>0</v>
      </c>
      <c r="I97" s="60"/>
      <c r="J97" s="36"/>
      <c r="K97" s="57" t="n">
        <f aca="false">K98</f>
        <v>41287</v>
      </c>
      <c r="L97" s="57" t="n">
        <f aca="false">L98</f>
        <v>41287</v>
      </c>
      <c r="M97" s="23" t="n">
        <f aca="false">L97/K97*100</f>
        <v>100</v>
      </c>
    </row>
    <row r="98" customFormat="false" ht="25.5" hidden="false" customHeight="false" outlineLevel="0" collapsed="false">
      <c r="A98" s="30" t="s">
        <v>69</v>
      </c>
      <c r="B98" s="31" t="s">
        <v>26</v>
      </c>
      <c r="C98" s="31" t="s">
        <v>112</v>
      </c>
      <c r="D98" s="32" t="s">
        <v>90</v>
      </c>
      <c r="E98" s="33" t="s">
        <v>68</v>
      </c>
      <c r="F98" s="34" t="s">
        <v>115</v>
      </c>
      <c r="G98" s="56"/>
      <c r="H98" s="57" t="n">
        <v>0</v>
      </c>
      <c r="I98" s="60"/>
      <c r="J98" s="36"/>
      <c r="K98" s="57" t="n">
        <v>41287</v>
      </c>
      <c r="L98" s="57" t="n">
        <v>41287</v>
      </c>
      <c r="M98" s="23" t="n">
        <f aca="false">L98/K98*100</f>
        <v>100</v>
      </c>
    </row>
    <row r="99" customFormat="false" ht="78" hidden="false" customHeight="true" outlineLevel="0" collapsed="false">
      <c r="A99" s="30" t="s">
        <v>116</v>
      </c>
      <c r="B99" s="31" t="s">
        <v>26</v>
      </c>
      <c r="C99" s="31" t="s">
        <v>112</v>
      </c>
      <c r="D99" s="43" t="s">
        <v>90</v>
      </c>
      <c r="E99" s="38" t="s">
        <v>68</v>
      </c>
      <c r="F99" s="44" t="s">
        <v>117</v>
      </c>
      <c r="G99" s="58"/>
      <c r="H99" s="59" t="n">
        <f aca="false">H100+H102</f>
        <v>427480</v>
      </c>
      <c r="I99" s="60"/>
      <c r="J99" s="36"/>
      <c r="K99" s="59" t="n">
        <f aca="false">K100+K102</f>
        <v>494715</v>
      </c>
      <c r="L99" s="59" t="n">
        <f aca="false">L100+L102</f>
        <v>489376.22</v>
      </c>
      <c r="M99" s="23" t="n">
        <f aca="false">L99/K99*100</f>
        <v>98.9208372497296</v>
      </c>
    </row>
    <row r="100" customFormat="false" ht="52.5" hidden="false" customHeight="true" outlineLevel="0" collapsed="false">
      <c r="A100" s="39" t="s">
        <v>39</v>
      </c>
      <c r="B100" s="31" t="s">
        <v>26</v>
      </c>
      <c r="C100" s="31" t="s">
        <v>112</v>
      </c>
      <c r="D100" s="32" t="s">
        <v>90</v>
      </c>
      <c r="E100" s="33" t="s">
        <v>68</v>
      </c>
      <c r="F100" s="34" t="s">
        <v>117</v>
      </c>
      <c r="G100" s="61" t="s">
        <v>36</v>
      </c>
      <c r="H100" s="62" t="n">
        <f aca="false">H101</f>
        <v>304480</v>
      </c>
      <c r="I100" s="60"/>
      <c r="J100" s="36"/>
      <c r="K100" s="62" t="n">
        <f aca="false">K101</f>
        <v>375980</v>
      </c>
      <c r="L100" s="62" t="n">
        <f aca="false">L101</f>
        <v>371962.22</v>
      </c>
      <c r="M100" s="23" t="n">
        <f aca="false">L100/K100*100</f>
        <v>98.9313846481196</v>
      </c>
    </row>
    <row r="101" customFormat="false" ht="25.5" hidden="false" customHeight="false" outlineLevel="0" collapsed="false">
      <c r="A101" s="40" t="s">
        <v>40</v>
      </c>
      <c r="B101" s="31" t="s">
        <v>26</v>
      </c>
      <c r="C101" s="31" t="s">
        <v>112</v>
      </c>
      <c r="D101" s="43" t="s">
        <v>90</v>
      </c>
      <c r="E101" s="38" t="s">
        <v>68</v>
      </c>
      <c r="F101" s="44" t="s">
        <v>117</v>
      </c>
      <c r="G101" s="31" t="s">
        <v>41</v>
      </c>
      <c r="H101" s="35" t="n">
        <v>304480</v>
      </c>
      <c r="I101" s="60"/>
      <c r="J101" s="36"/>
      <c r="K101" s="35" t="n">
        <v>375980</v>
      </c>
      <c r="L101" s="35" t="n">
        <v>371962.22</v>
      </c>
      <c r="M101" s="23" t="n">
        <f aca="false">L101/K101*100</f>
        <v>98.9313846481196</v>
      </c>
    </row>
    <row r="102" customFormat="false" ht="25.5" hidden="false" customHeight="false" outlineLevel="0" collapsed="false">
      <c r="A102" s="30" t="s">
        <v>67</v>
      </c>
      <c r="B102" s="31" t="s">
        <v>26</v>
      </c>
      <c r="C102" s="31" t="s">
        <v>112</v>
      </c>
      <c r="D102" s="32" t="s">
        <v>90</v>
      </c>
      <c r="E102" s="33" t="s">
        <v>68</v>
      </c>
      <c r="F102" s="34" t="s">
        <v>117</v>
      </c>
      <c r="G102" s="31" t="s">
        <v>68</v>
      </c>
      <c r="H102" s="62" t="n">
        <f aca="false">H103</f>
        <v>123000</v>
      </c>
      <c r="I102" s="36"/>
      <c r="J102" s="36"/>
      <c r="K102" s="62" t="n">
        <f aca="false">K103</f>
        <v>118735</v>
      </c>
      <c r="L102" s="62" t="n">
        <f aca="false">L103</f>
        <v>117414</v>
      </c>
      <c r="M102" s="23" t="n">
        <f aca="false">L102/K102*100</f>
        <v>98.8874384132733</v>
      </c>
    </row>
    <row r="103" customFormat="false" ht="25.5" hidden="false" customHeight="false" outlineLevel="0" collapsed="false">
      <c r="A103" s="30" t="s">
        <v>69</v>
      </c>
      <c r="B103" s="31" t="s">
        <v>26</v>
      </c>
      <c r="C103" s="31" t="s">
        <v>112</v>
      </c>
      <c r="D103" s="43" t="s">
        <v>90</v>
      </c>
      <c r="E103" s="38" t="s">
        <v>68</v>
      </c>
      <c r="F103" s="44" t="s">
        <v>117</v>
      </c>
      <c r="G103" s="31" t="s">
        <v>70</v>
      </c>
      <c r="H103" s="57" t="n">
        <v>123000</v>
      </c>
      <c r="I103" s="36"/>
      <c r="J103" s="36"/>
      <c r="K103" s="57" t="n">
        <v>118735</v>
      </c>
      <c r="L103" s="57" t="n">
        <v>117414</v>
      </c>
      <c r="M103" s="23" t="n">
        <f aca="false">L103/K103*100</f>
        <v>98.8874384132733</v>
      </c>
    </row>
    <row r="104" customFormat="false" ht="25.5" hidden="true" customHeight="false" outlineLevel="0" collapsed="false">
      <c r="A104" s="30" t="s">
        <v>67</v>
      </c>
      <c r="B104" s="31" t="s">
        <v>26</v>
      </c>
      <c r="C104" s="31" t="s">
        <v>112</v>
      </c>
      <c r="D104" s="43" t="s">
        <v>90</v>
      </c>
      <c r="E104" s="38" t="s">
        <v>17</v>
      </c>
      <c r="F104" s="44" t="s">
        <v>118</v>
      </c>
      <c r="G104" s="61" t="s">
        <v>68</v>
      </c>
      <c r="H104" s="62" t="n">
        <f aca="false">H105</f>
        <v>0</v>
      </c>
      <c r="I104" s="36"/>
      <c r="J104" s="36"/>
      <c r="K104" s="62" t="n">
        <f aca="false">K105</f>
        <v>0</v>
      </c>
      <c r="L104" s="62" t="n">
        <f aca="false">L105</f>
        <v>0</v>
      </c>
      <c r="M104" s="23" t="e">
        <f aca="false">L104/K104*100</f>
        <v>#DIV/0!</v>
      </c>
    </row>
    <row r="105" customFormat="false" ht="12.75" hidden="true" customHeight="true" outlineLevel="0" collapsed="false">
      <c r="A105" s="30" t="s">
        <v>119</v>
      </c>
      <c r="B105" s="31" t="s">
        <v>26</v>
      </c>
      <c r="C105" s="31" t="s">
        <v>112</v>
      </c>
      <c r="D105" s="32" t="s">
        <v>90</v>
      </c>
      <c r="E105" s="33" t="s">
        <v>17</v>
      </c>
      <c r="F105" s="34" t="s">
        <v>118</v>
      </c>
      <c r="G105" s="31" t="s">
        <v>120</v>
      </c>
      <c r="H105" s="35" t="n">
        <v>0</v>
      </c>
      <c r="I105" s="36"/>
      <c r="J105" s="36"/>
      <c r="K105" s="35" t="n">
        <v>0</v>
      </c>
      <c r="L105" s="35" t="n">
        <v>0</v>
      </c>
      <c r="M105" s="23" t="e">
        <f aca="false">L105/K105*100</f>
        <v>#DIV/0!</v>
      </c>
    </row>
    <row r="106" customFormat="false" ht="81.75" hidden="false" customHeight="true" outlineLevel="0" collapsed="false">
      <c r="A106" s="30" t="s">
        <v>121</v>
      </c>
      <c r="B106" s="31" t="s">
        <v>26</v>
      </c>
      <c r="C106" s="31" t="s">
        <v>112</v>
      </c>
      <c r="D106" s="32" t="s">
        <v>90</v>
      </c>
      <c r="E106" s="33" t="s">
        <v>68</v>
      </c>
      <c r="F106" s="34" t="s">
        <v>122</v>
      </c>
      <c r="G106" s="56"/>
      <c r="H106" s="57" t="n">
        <f aca="false">H107</f>
        <v>0</v>
      </c>
      <c r="I106" s="36"/>
      <c r="J106" s="36"/>
      <c r="K106" s="57" t="n">
        <f aca="false">K107</f>
        <v>4265</v>
      </c>
      <c r="L106" s="57" t="n">
        <f aca="false">L107</f>
        <v>4265</v>
      </c>
      <c r="M106" s="23" t="n">
        <f aca="false">L106/K106*100</f>
        <v>100</v>
      </c>
    </row>
    <row r="107" customFormat="false" ht="33" hidden="false" customHeight="true" outlineLevel="0" collapsed="false">
      <c r="A107" s="30" t="s">
        <v>67</v>
      </c>
      <c r="B107" s="31" t="s">
        <v>26</v>
      </c>
      <c r="C107" s="31" t="s">
        <v>112</v>
      </c>
      <c r="D107" s="32" t="s">
        <v>90</v>
      </c>
      <c r="E107" s="33" t="s">
        <v>68</v>
      </c>
      <c r="F107" s="34" t="s">
        <v>122</v>
      </c>
      <c r="G107" s="56" t="s">
        <v>68</v>
      </c>
      <c r="H107" s="57" t="n">
        <f aca="false">H108</f>
        <v>0</v>
      </c>
      <c r="I107" s="36"/>
      <c r="J107" s="36"/>
      <c r="K107" s="57" t="n">
        <f aca="false">K108</f>
        <v>4265</v>
      </c>
      <c r="L107" s="57" t="n">
        <f aca="false">L108</f>
        <v>4265</v>
      </c>
      <c r="M107" s="23" t="n">
        <f aca="false">L107/K107*100</f>
        <v>100</v>
      </c>
    </row>
    <row r="108" customFormat="false" ht="27.75" hidden="false" customHeight="true" outlineLevel="0" collapsed="false">
      <c r="A108" s="30" t="s">
        <v>69</v>
      </c>
      <c r="B108" s="31" t="s">
        <v>26</v>
      </c>
      <c r="C108" s="31" t="s">
        <v>112</v>
      </c>
      <c r="D108" s="32" t="s">
        <v>90</v>
      </c>
      <c r="E108" s="33" t="s">
        <v>68</v>
      </c>
      <c r="F108" s="34" t="s">
        <v>122</v>
      </c>
      <c r="G108" s="56" t="s">
        <v>70</v>
      </c>
      <c r="H108" s="57" t="n">
        <v>0</v>
      </c>
      <c r="I108" s="36"/>
      <c r="J108" s="36"/>
      <c r="K108" s="57" t="n">
        <v>4265</v>
      </c>
      <c r="L108" s="57" t="n">
        <v>4265</v>
      </c>
      <c r="M108" s="23" t="n">
        <f aca="false">L108/K108*100</f>
        <v>100</v>
      </c>
    </row>
    <row r="109" s="106" customFormat="true" ht="12.75" hidden="false" customHeight="false" outlineLevel="0" collapsed="false">
      <c r="A109" s="121" t="s">
        <v>123</v>
      </c>
      <c r="B109" s="122" t="s">
        <v>26</v>
      </c>
      <c r="C109" s="122" t="s">
        <v>124</v>
      </c>
      <c r="D109" s="101"/>
      <c r="E109" s="102"/>
      <c r="F109" s="103"/>
      <c r="G109" s="123"/>
      <c r="H109" s="124" t="n">
        <f aca="false">H110+H140</f>
        <v>218400</v>
      </c>
      <c r="I109" s="105"/>
      <c r="J109" s="105"/>
      <c r="K109" s="124" t="n">
        <f aca="false">K110+K140</f>
        <v>1671603.5</v>
      </c>
      <c r="L109" s="124" t="n">
        <f aca="false">L110+L140</f>
        <v>1577757.5</v>
      </c>
      <c r="M109" s="23" t="n">
        <f aca="false">L109/K109*100</f>
        <v>94.3858696156116</v>
      </c>
    </row>
    <row r="110" s="114" customFormat="true" ht="12.75" hidden="false" customHeight="false" outlineLevel="0" collapsed="false">
      <c r="A110" s="121" t="s">
        <v>125</v>
      </c>
      <c r="B110" s="122" t="s">
        <v>26</v>
      </c>
      <c r="C110" s="122" t="s">
        <v>126</v>
      </c>
      <c r="D110" s="125"/>
      <c r="E110" s="126"/>
      <c r="F110" s="110"/>
      <c r="G110" s="107"/>
      <c r="H110" s="105" t="n">
        <f aca="false">H111</f>
        <v>218400</v>
      </c>
      <c r="I110" s="63"/>
      <c r="J110" s="63"/>
      <c r="K110" s="105" t="n">
        <f aca="false">K111</f>
        <v>1671603.5</v>
      </c>
      <c r="L110" s="105" t="n">
        <f aca="false">L111</f>
        <v>1577757.5</v>
      </c>
      <c r="M110" s="23" t="n">
        <f aca="false">L110/K110*100</f>
        <v>94.3858696156116</v>
      </c>
    </row>
    <row r="111" s="114" customFormat="true" ht="25.5" hidden="false" customHeight="false" outlineLevel="0" collapsed="false">
      <c r="A111" s="37" t="s">
        <v>127</v>
      </c>
      <c r="B111" s="107" t="s">
        <v>26</v>
      </c>
      <c r="C111" s="107" t="s">
        <v>126</v>
      </c>
      <c r="D111" s="125" t="s">
        <v>128</v>
      </c>
      <c r="E111" s="126" t="s">
        <v>33</v>
      </c>
      <c r="F111" s="113" t="s">
        <v>34</v>
      </c>
      <c r="G111" s="107"/>
      <c r="H111" s="63" t="n">
        <f aca="false">H112+H126</f>
        <v>218400</v>
      </c>
      <c r="I111" s="63"/>
      <c r="J111" s="63"/>
      <c r="K111" s="63" t="n">
        <f aca="false">K112+K126</f>
        <v>1671603.5</v>
      </c>
      <c r="L111" s="63" t="n">
        <f aca="false">L112+L126</f>
        <v>1577757.5</v>
      </c>
      <c r="M111" s="23" t="n">
        <f aca="false">L111/K111*100</f>
        <v>94.3858696156116</v>
      </c>
    </row>
    <row r="112" s="114" customFormat="true" ht="51" hidden="false" customHeight="false" outlineLevel="0" collapsed="false">
      <c r="A112" s="37" t="s">
        <v>129</v>
      </c>
      <c r="B112" s="107" t="s">
        <v>26</v>
      </c>
      <c r="C112" s="107" t="s">
        <v>126</v>
      </c>
      <c r="D112" s="111" t="s">
        <v>128</v>
      </c>
      <c r="E112" s="112" t="s">
        <v>36</v>
      </c>
      <c r="F112" s="113" t="s">
        <v>34</v>
      </c>
      <c r="G112" s="107"/>
      <c r="H112" s="63" t="n">
        <f aca="false">H113+H116+H119+H122+H131+H134</f>
        <v>218400</v>
      </c>
      <c r="I112" s="63"/>
      <c r="J112" s="63"/>
      <c r="K112" s="63" t="n">
        <f aca="false">K113+K116+K119+K122+K131+K134+K137</f>
        <v>1671603.5</v>
      </c>
      <c r="L112" s="63" t="n">
        <f aca="false">L113+L116+L119+L122+L131+L134+L137</f>
        <v>1577757.5</v>
      </c>
      <c r="M112" s="23" t="n">
        <f aca="false">L112/K112*100</f>
        <v>94.3858696156116</v>
      </c>
    </row>
    <row r="113" s="114" customFormat="true" ht="92.25" hidden="false" customHeight="true" outlineLevel="0" collapsed="false">
      <c r="A113" s="37" t="s">
        <v>130</v>
      </c>
      <c r="B113" s="107" t="s">
        <v>26</v>
      </c>
      <c r="C113" s="107" t="s">
        <v>126</v>
      </c>
      <c r="D113" s="111" t="s">
        <v>128</v>
      </c>
      <c r="E113" s="112" t="s">
        <v>36</v>
      </c>
      <c r="F113" s="113" t="s">
        <v>131</v>
      </c>
      <c r="G113" s="107"/>
      <c r="H113" s="63" t="n">
        <f aca="false">H114</f>
        <v>0</v>
      </c>
      <c r="I113" s="63"/>
      <c r="J113" s="63"/>
      <c r="K113" s="63" t="n">
        <f aca="false">K114</f>
        <v>53100</v>
      </c>
      <c r="L113" s="63" t="n">
        <f aca="false">L114</f>
        <v>53100</v>
      </c>
      <c r="M113" s="23" t="n">
        <f aca="false">L113/K113*100</f>
        <v>100</v>
      </c>
    </row>
    <row r="114" s="114" customFormat="true" ht="25.5" hidden="false" customHeight="false" outlineLevel="0" collapsed="false">
      <c r="A114" s="37" t="s">
        <v>67</v>
      </c>
      <c r="B114" s="107" t="s">
        <v>26</v>
      </c>
      <c r="C114" s="107" t="s">
        <v>126</v>
      </c>
      <c r="D114" s="111" t="s">
        <v>128</v>
      </c>
      <c r="E114" s="112" t="s">
        <v>36</v>
      </c>
      <c r="F114" s="113" t="s">
        <v>131</v>
      </c>
      <c r="G114" s="107" t="s">
        <v>68</v>
      </c>
      <c r="H114" s="63" t="n">
        <f aca="false">H115</f>
        <v>0</v>
      </c>
      <c r="I114" s="63"/>
      <c r="J114" s="63"/>
      <c r="K114" s="63" t="n">
        <f aca="false">K115</f>
        <v>53100</v>
      </c>
      <c r="L114" s="63" t="n">
        <f aca="false">L115</f>
        <v>53100</v>
      </c>
      <c r="M114" s="23" t="n">
        <f aca="false">L114/K114*100</f>
        <v>100</v>
      </c>
    </row>
    <row r="115" s="114" customFormat="true" ht="25.5" hidden="false" customHeight="false" outlineLevel="0" collapsed="false">
      <c r="A115" s="30" t="s">
        <v>69</v>
      </c>
      <c r="B115" s="107" t="s">
        <v>26</v>
      </c>
      <c r="C115" s="107" t="s">
        <v>126</v>
      </c>
      <c r="D115" s="111" t="s">
        <v>128</v>
      </c>
      <c r="E115" s="112" t="s">
        <v>36</v>
      </c>
      <c r="F115" s="113" t="s">
        <v>131</v>
      </c>
      <c r="G115" s="107" t="s">
        <v>70</v>
      </c>
      <c r="H115" s="63" t="n">
        <v>0</v>
      </c>
      <c r="I115" s="63"/>
      <c r="J115" s="63"/>
      <c r="K115" s="63" t="n">
        <v>53100</v>
      </c>
      <c r="L115" s="63" t="n">
        <v>53100</v>
      </c>
      <c r="M115" s="23" t="n">
        <f aca="false">L115/K115*100</f>
        <v>100</v>
      </c>
    </row>
    <row r="116" s="114" customFormat="true" ht="107.25" hidden="false" customHeight="true" outlineLevel="0" collapsed="false">
      <c r="A116" s="30" t="s">
        <v>132</v>
      </c>
      <c r="B116" s="107" t="s">
        <v>26</v>
      </c>
      <c r="C116" s="107" t="s">
        <v>126</v>
      </c>
      <c r="D116" s="111" t="s">
        <v>128</v>
      </c>
      <c r="E116" s="112" t="s">
        <v>36</v>
      </c>
      <c r="F116" s="113" t="s">
        <v>133</v>
      </c>
      <c r="G116" s="107"/>
      <c r="H116" s="63" t="n">
        <f aca="false">H117</f>
        <v>0</v>
      </c>
      <c r="I116" s="63"/>
      <c r="J116" s="63"/>
      <c r="K116" s="63" t="n">
        <f aca="false">K117</f>
        <v>307000</v>
      </c>
      <c r="L116" s="63" t="n">
        <f aca="false">L117</f>
        <v>307000</v>
      </c>
      <c r="M116" s="23" t="n">
        <f aca="false">L116/K116*100</f>
        <v>100</v>
      </c>
    </row>
    <row r="117" s="114" customFormat="true" ht="25.5" hidden="false" customHeight="false" outlineLevel="0" collapsed="false">
      <c r="A117" s="37" t="s">
        <v>67</v>
      </c>
      <c r="B117" s="107" t="s">
        <v>26</v>
      </c>
      <c r="C117" s="107" t="s">
        <v>126</v>
      </c>
      <c r="D117" s="111" t="s">
        <v>128</v>
      </c>
      <c r="E117" s="112" t="s">
        <v>36</v>
      </c>
      <c r="F117" s="113" t="s">
        <v>133</v>
      </c>
      <c r="G117" s="107" t="s">
        <v>68</v>
      </c>
      <c r="H117" s="63" t="n">
        <f aca="false">H118</f>
        <v>0</v>
      </c>
      <c r="I117" s="63"/>
      <c r="J117" s="63"/>
      <c r="K117" s="63" t="n">
        <f aca="false">K118</f>
        <v>307000</v>
      </c>
      <c r="L117" s="63" t="n">
        <f aca="false">L118</f>
        <v>307000</v>
      </c>
      <c r="M117" s="23" t="n">
        <f aca="false">L117/K117*100</f>
        <v>100</v>
      </c>
    </row>
    <row r="118" s="114" customFormat="true" ht="25.5" hidden="false" customHeight="false" outlineLevel="0" collapsed="false">
      <c r="A118" s="30" t="s">
        <v>69</v>
      </c>
      <c r="B118" s="107" t="s">
        <v>26</v>
      </c>
      <c r="C118" s="107" t="s">
        <v>126</v>
      </c>
      <c r="D118" s="111" t="s">
        <v>128</v>
      </c>
      <c r="E118" s="112" t="s">
        <v>36</v>
      </c>
      <c r="F118" s="113" t="s">
        <v>133</v>
      </c>
      <c r="G118" s="107" t="s">
        <v>70</v>
      </c>
      <c r="H118" s="63" t="n">
        <v>0</v>
      </c>
      <c r="I118" s="63"/>
      <c r="J118" s="63"/>
      <c r="K118" s="63" t="n">
        <v>307000</v>
      </c>
      <c r="L118" s="63" t="n">
        <v>307000</v>
      </c>
      <c r="M118" s="23" t="n">
        <f aca="false">L118/K118*100</f>
        <v>100</v>
      </c>
    </row>
    <row r="119" s="114" customFormat="true" ht="93" hidden="false" customHeight="true" outlineLevel="0" collapsed="false">
      <c r="A119" s="30" t="s">
        <v>134</v>
      </c>
      <c r="B119" s="107" t="s">
        <v>26</v>
      </c>
      <c r="C119" s="107" t="s">
        <v>126</v>
      </c>
      <c r="D119" s="108" t="s">
        <v>128</v>
      </c>
      <c r="E119" s="109" t="s">
        <v>36</v>
      </c>
      <c r="F119" s="113" t="s">
        <v>135</v>
      </c>
      <c r="G119" s="107"/>
      <c r="H119" s="63" t="n">
        <f aca="false">H120</f>
        <v>0</v>
      </c>
      <c r="I119" s="63"/>
      <c r="J119" s="63"/>
      <c r="K119" s="63" t="n">
        <f aca="false">K120</f>
        <v>1093103.5</v>
      </c>
      <c r="L119" s="63" t="n">
        <f aca="false">L120</f>
        <v>1093103.5</v>
      </c>
      <c r="M119" s="23" t="n">
        <f aca="false">L119/K119*100</f>
        <v>100</v>
      </c>
    </row>
    <row r="120" s="114" customFormat="true" ht="25.5" hidden="false" customHeight="false" outlineLevel="0" collapsed="false">
      <c r="A120" s="37" t="s">
        <v>67</v>
      </c>
      <c r="B120" s="107" t="s">
        <v>26</v>
      </c>
      <c r="C120" s="107" t="s">
        <v>126</v>
      </c>
      <c r="D120" s="111" t="s">
        <v>128</v>
      </c>
      <c r="E120" s="112" t="s">
        <v>36</v>
      </c>
      <c r="F120" s="113" t="s">
        <v>135</v>
      </c>
      <c r="G120" s="107" t="s">
        <v>68</v>
      </c>
      <c r="H120" s="63" t="n">
        <f aca="false">H121</f>
        <v>0</v>
      </c>
      <c r="I120" s="63"/>
      <c r="J120" s="63"/>
      <c r="K120" s="63" t="n">
        <f aca="false">K121</f>
        <v>1093103.5</v>
      </c>
      <c r="L120" s="63" t="n">
        <f aca="false">L121</f>
        <v>1093103.5</v>
      </c>
      <c r="M120" s="23" t="n">
        <f aca="false">L120/K120*100</f>
        <v>100</v>
      </c>
    </row>
    <row r="121" s="114" customFormat="true" ht="25.5" hidden="false" customHeight="false" outlineLevel="0" collapsed="false">
      <c r="A121" s="30" t="s">
        <v>69</v>
      </c>
      <c r="B121" s="107" t="s">
        <v>26</v>
      </c>
      <c r="C121" s="107" t="s">
        <v>126</v>
      </c>
      <c r="D121" s="111" t="s">
        <v>128</v>
      </c>
      <c r="E121" s="112" t="s">
        <v>36</v>
      </c>
      <c r="F121" s="113" t="s">
        <v>135</v>
      </c>
      <c r="G121" s="107" t="s">
        <v>70</v>
      </c>
      <c r="H121" s="63" t="n">
        <v>0</v>
      </c>
      <c r="I121" s="63"/>
      <c r="J121" s="63"/>
      <c r="K121" s="63" t="n">
        <v>1093103.5</v>
      </c>
      <c r="L121" s="63" t="n">
        <v>1093103.5</v>
      </c>
      <c r="M121" s="23" t="n">
        <f aca="false">L121/K121*100</f>
        <v>100</v>
      </c>
    </row>
    <row r="122" s="114" customFormat="true" ht="63.75" hidden="false" customHeight="false" outlineLevel="0" collapsed="false">
      <c r="A122" s="37" t="s">
        <v>136</v>
      </c>
      <c r="B122" s="107" t="s">
        <v>26</v>
      </c>
      <c r="C122" s="107" t="s">
        <v>126</v>
      </c>
      <c r="D122" s="108" t="s">
        <v>128</v>
      </c>
      <c r="E122" s="109" t="s">
        <v>36</v>
      </c>
      <c r="F122" s="110" t="s">
        <v>137</v>
      </c>
      <c r="G122" s="107"/>
      <c r="H122" s="63" t="n">
        <f aca="false">H123</f>
        <v>218400</v>
      </c>
      <c r="I122" s="63"/>
      <c r="J122" s="63"/>
      <c r="K122" s="63" t="n">
        <f aca="false">K123</f>
        <v>98280</v>
      </c>
      <c r="L122" s="63" t="n">
        <f aca="false">L123</f>
        <v>6000</v>
      </c>
      <c r="M122" s="23" t="n">
        <f aca="false">L122/K122*100</f>
        <v>6.10500610500611</v>
      </c>
    </row>
    <row r="123" s="114" customFormat="true" ht="25.5" hidden="false" customHeight="false" outlineLevel="0" collapsed="false">
      <c r="A123" s="37" t="s">
        <v>67</v>
      </c>
      <c r="B123" s="107" t="s">
        <v>26</v>
      </c>
      <c r="C123" s="107" t="s">
        <v>126</v>
      </c>
      <c r="D123" s="111" t="s">
        <v>128</v>
      </c>
      <c r="E123" s="112" t="s">
        <v>36</v>
      </c>
      <c r="F123" s="113" t="s">
        <v>137</v>
      </c>
      <c r="G123" s="107" t="s">
        <v>68</v>
      </c>
      <c r="H123" s="63" t="n">
        <f aca="false">H124</f>
        <v>218400</v>
      </c>
      <c r="I123" s="63"/>
      <c r="J123" s="63"/>
      <c r="K123" s="63" t="n">
        <f aca="false">K124</f>
        <v>98280</v>
      </c>
      <c r="L123" s="63" t="n">
        <f aca="false">L124</f>
        <v>6000</v>
      </c>
      <c r="M123" s="23" t="n">
        <f aca="false">L123/K123*100</f>
        <v>6.10500610500611</v>
      </c>
    </row>
    <row r="124" s="114" customFormat="true" ht="25.5" hidden="false" customHeight="false" outlineLevel="0" collapsed="false">
      <c r="A124" s="30" t="s">
        <v>69</v>
      </c>
      <c r="B124" s="107" t="s">
        <v>26</v>
      </c>
      <c r="C124" s="107" t="s">
        <v>126</v>
      </c>
      <c r="D124" s="111" t="s">
        <v>128</v>
      </c>
      <c r="E124" s="112" t="s">
        <v>36</v>
      </c>
      <c r="F124" s="113" t="s">
        <v>137</v>
      </c>
      <c r="G124" s="107" t="s">
        <v>70</v>
      </c>
      <c r="H124" s="63" t="n">
        <v>218400</v>
      </c>
      <c r="I124" s="63"/>
      <c r="J124" s="63"/>
      <c r="K124" s="63" t="n">
        <v>98280</v>
      </c>
      <c r="L124" s="63" t="n">
        <v>6000</v>
      </c>
      <c r="M124" s="23" t="n">
        <f aca="false">L124/K124*100</f>
        <v>6.10500610500611</v>
      </c>
    </row>
    <row r="125" s="114" customFormat="true" ht="0.75" hidden="false" customHeight="true" outlineLevel="0" collapsed="false">
      <c r="A125" s="37" t="s">
        <v>138</v>
      </c>
      <c r="B125" s="107" t="s">
        <v>26</v>
      </c>
      <c r="C125" s="107" t="s">
        <v>126</v>
      </c>
      <c r="D125" s="127" t="s">
        <v>128</v>
      </c>
      <c r="E125" s="128" t="s">
        <v>16</v>
      </c>
      <c r="F125" s="129" t="s">
        <v>139</v>
      </c>
      <c r="G125" s="107"/>
      <c r="H125" s="105" t="n">
        <f aca="false">H126</f>
        <v>0</v>
      </c>
      <c r="I125" s="63"/>
      <c r="J125" s="63"/>
      <c r="K125" s="105" t="n">
        <f aca="false">K126</f>
        <v>0</v>
      </c>
      <c r="L125" s="105" t="n">
        <f aca="false">L126</f>
        <v>0</v>
      </c>
      <c r="M125" s="23" t="e">
        <f aca="false">L125/K125*100</f>
        <v>#DIV/0!</v>
      </c>
    </row>
    <row r="126" s="114" customFormat="true" ht="12.75" hidden="true" customHeight="true" outlineLevel="0" collapsed="false">
      <c r="A126" s="37" t="s">
        <v>140</v>
      </c>
      <c r="B126" s="107" t="s">
        <v>26</v>
      </c>
      <c r="C126" s="107" t="s">
        <v>126</v>
      </c>
      <c r="D126" s="130" t="s">
        <v>128</v>
      </c>
      <c r="E126" s="131" t="s">
        <v>36</v>
      </c>
      <c r="F126" s="132" t="s">
        <v>141</v>
      </c>
      <c r="G126" s="107"/>
      <c r="H126" s="105" t="n">
        <f aca="false">H127</f>
        <v>0</v>
      </c>
      <c r="I126" s="63"/>
      <c r="J126" s="63"/>
      <c r="K126" s="105" t="n">
        <f aca="false">K127</f>
        <v>0</v>
      </c>
      <c r="L126" s="105" t="n">
        <f aca="false">L127</f>
        <v>0</v>
      </c>
      <c r="M126" s="23" t="e">
        <f aca="false">L126/K126*100</f>
        <v>#DIV/0!</v>
      </c>
    </row>
    <row r="127" s="114" customFormat="true" ht="25.5" hidden="true" customHeight="false" outlineLevel="0" collapsed="false">
      <c r="A127" s="37" t="s">
        <v>67</v>
      </c>
      <c r="B127" s="107" t="s">
        <v>26</v>
      </c>
      <c r="C127" s="107" t="s">
        <v>126</v>
      </c>
      <c r="D127" s="111" t="s">
        <v>128</v>
      </c>
      <c r="E127" s="112" t="s">
        <v>36</v>
      </c>
      <c r="F127" s="113" t="s">
        <v>141</v>
      </c>
      <c r="G127" s="107" t="s">
        <v>68</v>
      </c>
      <c r="H127" s="63" t="n">
        <f aca="false">H128</f>
        <v>0</v>
      </c>
      <c r="I127" s="63"/>
      <c r="J127" s="63"/>
      <c r="K127" s="63" t="n">
        <f aca="false">K128</f>
        <v>0</v>
      </c>
      <c r="L127" s="63" t="n">
        <f aca="false">L128</f>
        <v>0</v>
      </c>
      <c r="M127" s="23" t="e">
        <f aca="false">L127/K127*100</f>
        <v>#DIV/0!</v>
      </c>
    </row>
    <row r="128" s="114" customFormat="true" ht="12.75" hidden="true" customHeight="true" outlineLevel="0" collapsed="false">
      <c r="A128" s="30" t="s">
        <v>69</v>
      </c>
      <c r="B128" s="107" t="s">
        <v>26</v>
      </c>
      <c r="C128" s="107" t="s">
        <v>126</v>
      </c>
      <c r="D128" s="108" t="s">
        <v>128</v>
      </c>
      <c r="E128" s="109" t="s">
        <v>36</v>
      </c>
      <c r="F128" s="110" t="s">
        <v>141</v>
      </c>
      <c r="G128" s="107" t="s">
        <v>70</v>
      </c>
      <c r="H128" s="63" t="n">
        <v>0</v>
      </c>
      <c r="I128" s="63"/>
      <c r="J128" s="63"/>
      <c r="K128" s="63" t="n">
        <v>0</v>
      </c>
      <c r="L128" s="63" t="n">
        <v>0</v>
      </c>
      <c r="M128" s="23" t="e">
        <f aca="false">L128/K128*100</f>
        <v>#DIV/0!</v>
      </c>
    </row>
    <row r="129" customFormat="false" ht="38.25" hidden="true" customHeight="false" outlineLevel="0" collapsed="false">
      <c r="A129" s="37" t="s">
        <v>142</v>
      </c>
      <c r="B129" s="107" t="s">
        <v>26</v>
      </c>
      <c r="C129" s="107" t="s">
        <v>126</v>
      </c>
      <c r="D129" s="111" t="s">
        <v>128</v>
      </c>
      <c r="E129" s="112" t="s">
        <v>143</v>
      </c>
      <c r="F129" s="113" t="s">
        <v>139</v>
      </c>
      <c r="G129" s="133"/>
      <c r="H129" s="104" t="e">
        <f aca="false">H130</f>
        <v>#REF!</v>
      </c>
      <c r="I129" s="36"/>
      <c r="J129" s="36"/>
      <c r="K129" s="104" t="e">
        <f aca="false">K130</f>
        <v>#REF!</v>
      </c>
      <c r="L129" s="104" t="e">
        <f aca="false">L130</f>
        <v>#REF!</v>
      </c>
      <c r="M129" s="23" t="e">
        <f aca="false">L129/K129*100</f>
        <v>#REF!</v>
      </c>
    </row>
    <row r="130" customFormat="false" ht="63.75" hidden="true" customHeight="false" outlineLevel="0" collapsed="false">
      <c r="A130" s="37" t="s">
        <v>138</v>
      </c>
      <c r="B130" s="107" t="s">
        <v>26</v>
      </c>
      <c r="C130" s="107" t="s">
        <v>126</v>
      </c>
      <c r="D130" s="108" t="s">
        <v>128</v>
      </c>
      <c r="E130" s="109" t="s">
        <v>16</v>
      </c>
      <c r="F130" s="110" t="s">
        <v>139</v>
      </c>
      <c r="G130" s="107"/>
      <c r="H130" s="63" t="e">
        <f aca="false">#REF!</f>
        <v>#REF!</v>
      </c>
      <c r="I130" s="36"/>
      <c r="J130" s="36"/>
      <c r="K130" s="63" t="e">
        <f aca="false">#REF!</f>
        <v>#REF!</v>
      </c>
      <c r="L130" s="63" t="e">
        <f aca="false">#REF!</f>
        <v>#REF!</v>
      </c>
      <c r="M130" s="23" t="e">
        <f aca="false">L130/K130*100</f>
        <v>#REF!</v>
      </c>
    </row>
    <row r="131" s="114" customFormat="true" ht="91.5" hidden="false" customHeight="true" outlineLevel="0" collapsed="false">
      <c r="A131" s="30" t="s">
        <v>144</v>
      </c>
      <c r="B131" s="107" t="s">
        <v>26</v>
      </c>
      <c r="C131" s="107" t="s">
        <v>126</v>
      </c>
      <c r="D131" s="108" t="s">
        <v>128</v>
      </c>
      <c r="E131" s="109" t="s">
        <v>36</v>
      </c>
      <c r="F131" s="134" t="s">
        <v>145</v>
      </c>
      <c r="G131" s="107"/>
      <c r="H131" s="63" t="n">
        <f aca="false">H132</f>
        <v>0</v>
      </c>
      <c r="I131" s="63"/>
      <c r="J131" s="63"/>
      <c r="K131" s="63" t="n">
        <f aca="false">K132</f>
        <v>10620</v>
      </c>
      <c r="L131" s="63" t="n">
        <f aca="false">L132</f>
        <v>10620</v>
      </c>
      <c r="M131" s="23" t="n">
        <f aca="false">L131/K131*100</f>
        <v>100</v>
      </c>
    </row>
    <row r="132" s="114" customFormat="true" ht="25.5" hidden="false" customHeight="false" outlineLevel="0" collapsed="false">
      <c r="A132" s="37" t="s">
        <v>67</v>
      </c>
      <c r="B132" s="107" t="s">
        <v>26</v>
      </c>
      <c r="C132" s="107" t="s">
        <v>126</v>
      </c>
      <c r="D132" s="111" t="s">
        <v>128</v>
      </c>
      <c r="E132" s="112" t="s">
        <v>36</v>
      </c>
      <c r="F132" s="134" t="s">
        <v>145</v>
      </c>
      <c r="G132" s="107" t="s">
        <v>68</v>
      </c>
      <c r="H132" s="63" t="n">
        <f aca="false">H133</f>
        <v>0</v>
      </c>
      <c r="I132" s="63"/>
      <c r="J132" s="63"/>
      <c r="K132" s="63" t="n">
        <f aca="false">K133</f>
        <v>10620</v>
      </c>
      <c r="L132" s="63" t="n">
        <f aca="false">L133</f>
        <v>10620</v>
      </c>
      <c r="M132" s="23" t="n">
        <f aca="false">L132/K132*100</f>
        <v>100</v>
      </c>
    </row>
    <row r="133" s="114" customFormat="true" ht="25.5" hidden="false" customHeight="false" outlineLevel="0" collapsed="false">
      <c r="A133" s="30" t="s">
        <v>69</v>
      </c>
      <c r="B133" s="107" t="s">
        <v>26</v>
      </c>
      <c r="C133" s="107" t="s">
        <v>126</v>
      </c>
      <c r="D133" s="111" t="s">
        <v>128</v>
      </c>
      <c r="E133" s="112" t="s">
        <v>36</v>
      </c>
      <c r="F133" s="134" t="s">
        <v>145</v>
      </c>
      <c r="G133" s="107" t="s">
        <v>70</v>
      </c>
      <c r="H133" s="63" t="n">
        <v>0</v>
      </c>
      <c r="I133" s="63"/>
      <c r="J133" s="63"/>
      <c r="K133" s="63" t="n">
        <v>10620</v>
      </c>
      <c r="L133" s="63" t="n">
        <v>10620</v>
      </c>
      <c r="M133" s="23" t="n">
        <f aca="false">L133/K133*100</f>
        <v>100</v>
      </c>
    </row>
    <row r="134" s="114" customFormat="true" ht="93" hidden="false" customHeight="true" outlineLevel="0" collapsed="false">
      <c r="A134" s="30" t="s">
        <v>146</v>
      </c>
      <c r="B134" s="107" t="s">
        <v>26</v>
      </c>
      <c r="C134" s="107" t="s">
        <v>126</v>
      </c>
      <c r="D134" s="108" t="s">
        <v>128</v>
      </c>
      <c r="E134" s="109" t="s">
        <v>36</v>
      </c>
      <c r="F134" s="134" t="s">
        <v>147</v>
      </c>
      <c r="G134" s="107"/>
      <c r="H134" s="63" t="n">
        <f aca="false">H135</f>
        <v>0</v>
      </c>
      <c r="I134" s="63"/>
      <c r="J134" s="63"/>
      <c r="K134" s="63" t="n">
        <f aca="false">K135</f>
        <v>97000</v>
      </c>
      <c r="L134" s="63" t="n">
        <f aca="false">L135</f>
        <v>97000</v>
      </c>
      <c r="M134" s="23" t="n">
        <f aca="false">L134/K134*100</f>
        <v>100</v>
      </c>
    </row>
    <row r="135" s="114" customFormat="true" ht="25.5" hidden="false" customHeight="false" outlineLevel="0" collapsed="false">
      <c r="A135" s="37" t="s">
        <v>67</v>
      </c>
      <c r="B135" s="107" t="s">
        <v>26</v>
      </c>
      <c r="C135" s="107" t="s">
        <v>126</v>
      </c>
      <c r="D135" s="111" t="s">
        <v>128</v>
      </c>
      <c r="E135" s="112" t="s">
        <v>36</v>
      </c>
      <c r="F135" s="134" t="s">
        <v>147</v>
      </c>
      <c r="G135" s="107" t="s">
        <v>68</v>
      </c>
      <c r="H135" s="63" t="n">
        <f aca="false">H136</f>
        <v>0</v>
      </c>
      <c r="I135" s="63"/>
      <c r="J135" s="63"/>
      <c r="K135" s="63" t="n">
        <f aca="false">K136</f>
        <v>97000</v>
      </c>
      <c r="L135" s="63" t="n">
        <f aca="false">L136</f>
        <v>97000</v>
      </c>
      <c r="M135" s="23" t="n">
        <f aca="false">L135/K135*100</f>
        <v>100</v>
      </c>
    </row>
    <row r="136" s="114" customFormat="true" ht="25.5" hidden="false" customHeight="false" outlineLevel="0" collapsed="false">
      <c r="A136" s="30" t="s">
        <v>69</v>
      </c>
      <c r="B136" s="107" t="s">
        <v>26</v>
      </c>
      <c r="C136" s="107" t="s">
        <v>126</v>
      </c>
      <c r="D136" s="111" t="s">
        <v>128</v>
      </c>
      <c r="E136" s="112" t="s">
        <v>36</v>
      </c>
      <c r="F136" s="134" t="s">
        <v>147</v>
      </c>
      <c r="G136" s="107" t="s">
        <v>70</v>
      </c>
      <c r="H136" s="63" t="n">
        <v>0</v>
      </c>
      <c r="I136" s="63"/>
      <c r="J136" s="63"/>
      <c r="K136" s="63" t="n">
        <v>97000</v>
      </c>
      <c r="L136" s="63" t="n">
        <v>97000</v>
      </c>
      <c r="M136" s="23" t="n">
        <f aca="false">L136/K136*100</f>
        <v>100</v>
      </c>
    </row>
    <row r="137" s="114" customFormat="true" ht="108" hidden="false" customHeight="true" outlineLevel="0" collapsed="false">
      <c r="A137" s="30" t="s">
        <v>148</v>
      </c>
      <c r="B137" s="107" t="s">
        <v>26</v>
      </c>
      <c r="C137" s="107" t="s">
        <v>126</v>
      </c>
      <c r="D137" s="108" t="s">
        <v>128</v>
      </c>
      <c r="E137" s="109" t="s">
        <v>36</v>
      </c>
      <c r="F137" s="134" t="s">
        <v>149</v>
      </c>
      <c r="G137" s="107"/>
      <c r="H137" s="63" t="n">
        <f aca="false">H138</f>
        <v>0</v>
      </c>
      <c r="I137" s="63"/>
      <c r="J137" s="63"/>
      <c r="K137" s="63" t="n">
        <f aca="false">K138</f>
        <v>12500</v>
      </c>
      <c r="L137" s="63" t="n">
        <f aca="false">L138</f>
        <v>10934</v>
      </c>
      <c r="M137" s="23" t="n">
        <f aca="false">L137/K137*100</f>
        <v>87.472</v>
      </c>
    </row>
    <row r="138" s="114" customFormat="true" ht="25.5" hidden="false" customHeight="false" outlineLevel="0" collapsed="false">
      <c r="A138" s="37" t="s">
        <v>67</v>
      </c>
      <c r="B138" s="107" t="s">
        <v>26</v>
      </c>
      <c r="C138" s="107" t="s">
        <v>126</v>
      </c>
      <c r="D138" s="111" t="s">
        <v>128</v>
      </c>
      <c r="E138" s="112" t="s">
        <v>36</v>
      </c>
      <c r="F138" s="134" t="s">
        <v>149</v>
      </c>
      <c r="G138" s="107" t="s">
        <v>68</v>
      </c>
      <c r="H138" s="63" t="n">
        <f aca="false">H139</f>
        <v>0</v>
      </c>
      <c r="I138" s="63"/>
      <c r="J138" s="63"/>
      <c r="K138" s="63" t="n">
        <f aca="false">K139</f>
        <v>12500</v>
      </c>
      <c r="L138" s="63" t="n">
        <f aca="false">L139</f>
        <v>10934</v>
      </c>
      <c r="M138" s="23" t="n">
        <f aca="false">L138/K138*100</f>
        <v>87.472</v>
      </c>
    </row>
    <row r="139" s="114" customFormat="true" ht="25.5" hidden="false" customHeight="false" outlineLevel="0" collapsed="false">
      <c r="A139" s="30" t="s">
        <v>69</v>
      </c>
      <c r="B139" s="107" t="s">
        <v>26</v>
      </c>
      <c r="C139" s="107" t="s">
        <v>126</v>
      </c>
      <c r="D139" s="111" t="s">
        <v>128</v>
      </c>
      <c r="E139" s="112" t="s">
        <v>36</v>
      </c>
      <c r="F139" s="134" t="s">
        <v>149</v>
      </c>
      <c r="G139" s="107" t="s">
        <v>70</v>
      </c>
      <c r="H139" s="63" t="n">
        <v>0</v>
      </c>
      <c r="I139" s="63"/>
      <c r="J139" s="63"/>
      <c r="K139" s="63" t="n">
        <v>12500</v>
      </c>
      <c r="L139" s="63" t="n">
        <v>10934</v>
      </c>
      <c r="M139" s="23" t="n">
        <f aca="false">L139/K139*100</f>
        <v>87.472</v>
      </c>
    </row>
    <row r="140" s="106" customFormat="true" ht="12.75" hidden="false" customHeight="false" outlineLevel="0" collapsed="false">
      <c r="A140" s="20" t="s">
        <v>150</v>
      </c>
      <c r="B140" s="122" t="s">
        <v>26</v>
      </c>
      <c r="C140" s="122" t="s">
        <v>151</v>
      </c>
      <c r="D140" s="101"/>
      <c r="E140" s="102"/>
      <c r="F140" s="135"/>
      <c r="G140" s="122"/>
      <c r="H140" s="105" t="n">
        <f aca="false">H141</f>
        <v>0</v>
      </c>
      <c r="I140" s="105"/>
      <c r="J140" s="105"/>
      <c r="K140" s="105" t="n">
        <f aca="false">K141</f>
        <v>0</v>
      </c>
      <c r="L140" s="105" t="n">
        <f aca="false">L141</f>
        <v>0</v>
      </c>
      <c r="M140" s="23"/>
    </row>
    <row r="141" s="114" customFormat="true" ht="25.5" hidden="false" customHeight="false" outlineLevel="0" collapsed="false">
      <c r="A141" s="37" t="s">
        <v>127</v>
      </c>
      <c r="B141" s="107" t="s">
        <v>26</v>
      </c>
      <c r="C141" s="107" t="s">
        <v>151</v>
      </c>
      <c r="D141" s="125" t="s">
        <v>128</v>
      </c>
      <c r="E141" s="126" t="s">
        <v>33</v>
      </c>
      <c r="F141" s="113" t="s">
        <v>34</v>
      </c>
      <c r="G141" s="107"/>
      <c r="H141" s="63" t="n">
        <f aca="false">H142</f>
        <v>0</v>
      </c>
      <c r="I141" s="63"/>
      <c r="J141" s="63"/>
      <c r="K141" s="63" t="n">
        <f aca="false">K142</f>
        <v>0</v>
      </c>
      <c r="L141" s="63" t="n">
        <f aca="false">L142</f>
        <v>0</v>
      </c>
      <c r="M141" s="23"/>
    </row>
    <row r="142" s="114" customFormat="true" ht="51" hidden="false" customHeight="false" outlineLevel="0" collapsed="false">
      <c r="A142" s="37" t="s">
        <v>152</v>
      </c>
      <c r="B142" s="107" t="s">
        <v>26</v>
      </c>
      <c r="C142" s="107" t="s">
        <v>151</v>
      </c>
      <c r="D142" s="111" t="s">
        <v>128</v>
      </c>
      <c r="E142" s="112" t="s">
        <v>92</v>
      </c>
      <c r="F142" s="113" t="s">
        <v>34</v>
      </c>
      <c r="G142" s="107"/>
      <c r="H142" s="63" t="n">
        <f aca="false">H143</f>
        <v>0</v>
      </c>
      <c r="I142" s="63"/>
      <c r="J142" s="63"/>
      <c r="K142" s="63" t="n">
        <f aca="false">K143</f>
        <v>0</v>
      </c>
      <c r="L142" s="63" t="n">
        <f aca="false">L143</f>
        <v>0</v>
      </c>
      <c r="M142" s="23"/>
    </row>
    <row r="143" s="114" customFormat="true" ht="76.5" hidden="false" customHeight="false" outlineLevel="0" collapsed="false">
      <c r="A143" s="30" t="s">
        <v>153</v>
      </c>
      <c r="B143" s="107" t="s">
        <v>26</v>
      </c>
      <c r="C143" s="107" t="s">
        <v>151</v>
      </c>
      <c r="D143" s="111" t="s">
        <v>128</v>
      </c>
      <c r="E143" s="112" t="s">
        <v>92</v>
      </c>
      <c r="F143" s="113" t="s">
        <v>154</v>
      </c>
      <c r="G143" s="107"/>
      <c r="H143" s="63" t="n">
        <f aca="false">H144</f>
        <v>0</v>
      </c>
      <c r="I143" s="63"/>
      <c r="J143" s="63"/>
      <c r="K143" s="63" t="n">
        <f aca="false">K144</f>
        <v>0</v>
      </c>
      <c r="L143" s="63" t="n">
        <f aca="false">L144</f>
        <v>0</v>
      </c>
      <c r="M143" s="23"/>
    </row>
    <row r="144" s="114" customFormat="true" ht="25.5" hidden="false" customHeight="false" outlineLevel="0" collapsed="false">
      <c r="A144" s="37" t="s">
        <v>67</v>
      </c>
      <c r="B144" s="107" t="s">
        <v>26</v>
      </c>
      <c r="C144" s="107" t="s">
        <v>151</v>
      </c>
      <c r="D144" s="111" t="s">
        <v>128</v>
      </c>
      <c r="E144" s="112" t="s">
        <v>92</v>
      </c>
      <c r="F144" s="134" t="s">
        <v>154</v>
      </c>
      <c r="G144" s="107" t="s">
        <v>68</v>
      </c>
      <c r="H144" s="63" t="n">
        <f aca="false">H145</f>
        <v>0</v>
      </c>
      <c r="I144" s="63"/>
      <c r="J144" s="63"/>
      <c r="K144" s="63" t="n">
        <f aca="false">K145</f>
        <v>0</v>
      </c>
      <c r="L144" s="63" t="n">
        <f aca="false">L145</f>
        <v>0</v>
      </c>
      <c r="M144" s="23"/>
    </row>
    <row r="145" s="114" customFormat="true" ht="25.5" hidden="false" customHeight="false" outlineLevel="0" collapsed="false">
      <c r="A145" s="30" t="s">
        <v>69</v>
      </c>
      <c r="B145" s="107" t="s">
        <v>26</v>
      </c>
      <c r="C145" s="107" t="s">
        <v>151</v>
      </c>
      <c r="D145" s="111" t="s">
        <v>128</v>
      </c>
      <c r="E145" s="112" t="s">
        <v>92</v>
      </c>
      <c r="F145" s="134" t="s">
        <v>154</v>
      </c>
      <c r="G145" s="107" t="s">
        <v>70</v>
      </c>
      <c r="H145" s="63" t="n">
        <v>0</v>
      </c>
      <c r="I145" s="63"/>
      <c r="J145" s="63"/>
      <c r="K145" s="63" t="n">
        <v>0</v>
      </c>
      <c r="L145" s="63" t="n">
        <v>0</v>
      </c>
      <c r="M145" s="23"/>
    </row>
    <row r="146" s="106" customFormat="true" ht="13.5" hidden="false" customHeight="true" outlineLevel="0" collapsed="false">
      <c r="A146" s="121" t="s">
        <v>155</v>
      </c>
      <c r="B146" s="122" t="s">
        <v>26</v>
      </c>
      <c r="C146" s="122" t="s">
        <v>156</v>
      </c>
      <c r="D146" s="101"/>
      <c r="E146" s="102"/>
      <c r="F146" s="136"/>
      <c r="G146" s="122"/>
      <c r="H146" s="105" t="n">
        <f aca="false">H166+H149+H189+H160</f>
        <v>1878846</v>
      </c>
      <c r="I146" s="105" t="e">
        <f aca="false">I166+I147</f>
        <v>#REF!</v>
      </c>
      <c r="J146" s="105" t="e">
        <f aca="false">J166+J147</f>
        <v>#REF!</v>
      </c>
      <c r="K146" s="105" t="n">
        <f aca="false">K166+K149+K189+K160</f>
        <v>8821711.04</v>
      </c>
      <c r="L146" s="105" t="n">
        <f aca="false">L166+L149+L189+L160</f>
        <v>8763006.3</v>
      </c>
      <c r="M146" s="23" t="n">
        <f aca="false">L146/K146*100</f>
        <v>99.3345424744268</v>
      </c>
    </row>
    <row r="147" s="106" customFormat="true" ht="12.75" hidden="true" customHeight="true" outlineLevel="0" collapsed="false">
      <c r="A147" s="121" t="s">
        <v>157</v>
      </c>
      <c r="B147" s="122" t="s">
        <v>26</v>
      </c>
      <c r="C147" s="122" t="s">
        <v>158</v>
      </c>
      <c r="D147" s="137"/>
      <c r="E147" s="138"/>
      <c r="F147" s="139"/>
      <c r="G147" s="122"/>
      <c r="H147" s="105" t="e">
        <f aca="false">H148</f>
        <v>#REF!</v>
      </c>
      <c r="I147" s="105" t="e">
        <f aca="false">I148</f>
        <v>#REF!</v>
      </c>
      <c r="J147" s="105" t="e">
        <f aca="false">J148</f>
        <v>#REF!</v>
      </c>
      <c r="K147" s="105" t="e">
        <f aca="false">K148</f>
        <v>#REF!</v>
      </c>
      <c r="L147" s="105" t="e">
        <f aca="false">L148</f>
        <v>#REF!</v>
      </c>
      <c r="M147" s="23" t="e">
        <f aca="false">L147/K147*100</f>
        <v>#REF!</v>
      </c>
    </row>
    <row r="148" s="114" customFormat="true" ht="12.75" hidden="true" customHeight="true" outlineLevel="0" collapsed="false">
      <c r="A148" s="37" t="s">
        <v>159</v>
      </c>
      <c r="B148" s="107" t="s">
        <v>26</v>
      </c>
      <c r="C148" s="107" t="s">
        <v>158</v>
      </c>
      <c r="D148" s="111"/>
      <c r="E148" s="112"/>
      <c r="F148" s="113"/>
      <c r="G148" s="107"/>
      <c r="H148" s="63" t="e">
        <f aca="false">#REF!</f>
        <v>#REF!</v>
      </c>
      <c r="I148" s="63" t="e">
        <f aca="false">#REF!</f>
        <v>#REF!</v>
      </c>
      <c r="J148" s="63" t="e">
        <f aca="false">#REF!</f>
        <v>#REF!</v>
      </c>
      <c r="K148" s="63" t="e">
        <f aca="false">#REF!</f>
        <v>#REF!</v>
      </c>
      <c r="L148" s="63" t="e">
        <f aca="false">#REF!</f>
        <v>#REF!</v>
      </c>
      <c r="M148" s="23" t="e">
        <f aca="false">L148/K148*100</f>
        <v>#REF!</v>
      </c>
    </row>
    <row r="149" s="114" customFormat="true" ht="12.75" hidden="false" customHeight="true" outlineLevel="0" collapsed="false">
      <c r="A149" s="121" t="s">
        <v>157</v>
      </c>
      <c r="B149" s="122" t="s">
        <v>26</v>
      </c>
      <c r="C149" s="122" t="s">
        <v>158</v>
      </c>
      <c r="D149" s="101"/>
      <c r="E149" s="102"/>
      <c r="F149" s="103"/>
      <c r="G149" s="122"/>
      <c r="H149" s="105" t="n">
        <f aca="false">H150</f>
        <v>18120</v>
      </c>
      <c r="I149" s="63"/>
      <c r="J149" s="63"/>
      <c r="K149" s="105" t="n">
        <f aca="false">K150</f>
        <v>117515.37</v>
      </c>
      <c r="L149" s="105" t="n">
        <f aca="false">L150</f>
        <v>116414.14</v>
      </c>
      <c r="M149" s="23" t="n">
        <f aca="false">L149/K149*100</f>
        <v>99.0629055586516</v>
      </c>
    </row>
    <row r="150" s="114" customFormat="true" ht="30" hidden="false" customHeight="true" outlineLevel="0" collapsed="false">
      <c r="A150" s="37" t="s">
        <v>160</v>
      </c>
      <c r="B150" s="107" t="s">
        <v>26</v>
      </c>
      <c r="C150" s="107" t="s">
        <v>158</v>
      </c>
      <c r="D150" s="111" t="s">
        <v>128</v>
      </c>
      <c r="E150" s="112" t="s">
        <v>33</v>
      </c>
      <c r="F150" s="113" t="s">
        <v>34</v>
      </c>
      <c r="G150" s="107"/>
      <c r="H150" s="63" t="n">
        <f aca="false">H151</f>
        <v>18120</v>
      </c>
      <c r="I150" s="63"/>
      <c r="J150" s="63"/>
      <c r="K150" s="63" t="n">
        <f aca="false">K151</f>
        <v>117515.37</v>
      </c>
      <c r="L150" s="63" t="n">
        <f aca="false">L151</f>
        <v>116414.14</v>
      </c>
      <c r="M150" s="23" t="n">
        <f aca="false">L150/K150*100</f>
        <v>99.0629055586516</v>
      </c>
    </row>
    <row r="151" s="114" customFormat="true" ht="53.25" hidden="false" customHeight="true" outlineLevel="0" collapsed="false">
      <c r="A151" s="37" t="s">
        <v>152</v>
      </c>
      <c r="B151" s="107" t="s">
        <v>26</v>
      </c>
      <c r="C151" s="107" t="s">
        <v>158</v>
      </c>
      <c r="D151" s="111" t="s">
        <v>128</v>
      </c>
      <c r="E151" s="112" t="s">
        <v>92</v>
      </c>
      <c r="F151" s="113" t="s">
        <v>34</v>
      </c>
      <c r="G151" s="107"/>
      <c r="H151" s="63" t="n">
        <f aca="false">H155+H152</f>
        <v>18120</v>
      </c>
      <c r="I151" s="63"/>
      <c r="J151" s="63"/>
      <c r="K151" s="63" t="n">
        <f aca="false">K155+K152</f>
        <v>117515.37</v>
      </c>
      <c r="L151" s="63" t="n">
        <f aca="false">L155+L152</f>
        <v>116414.14</v>
      </c>
      <c r="M151" s="23" t="n">
        <f aca="false">L151/K151*100</f>
        <v>99.0629055586516</v>
      </c>
    </row>
    <row r="152" s="114" customFormat="true" ht="136.5" hidden="false" customHeight="true" outlineLevel="0" collapsed="false">
      <c r="A152" s="37" t="s">
        <v>161</v>
      </c>
      <c r="B152" s="107" t="s">
        <v>26</v>
      </c>
      <c r="C152" s="107" t="s">
        <v>158</v>
      </c>
      <c r="D152" s="111" t="s">
        <v>128</v>
      </c>
      <c r="E152" s="112" t="s">
        <v>92</v>
      </c>
      <c r="F152" s="113" t="s">
        <v>162</v>
      </c>
      <c r="G152" s="107"/>
      <c r="H152" s="63" t="n">
        <f aca="false">H153</f>
        <v>0</v>
      </c>
      <c r="I152" s="63"/>
      <c r="J152" s="63"/>
      <c r="K152" s="63" t="n">
        <f aca="false">K153</f>
        <v>0</v>
      </c>
      <c r="L152" s="63" t="n">
        <f aca="false">L153</f>
        <v>0</v>
      </c>
      <c r="M152" s="23"/>
    </row>
    <row r="153" s="114" customFormat="true" ht="30.75" hidden="false" customHeight="true" outlineLevel="0" collapsed="false">
      <c r="A153" s="37" t="s">
        <v>163</v>
      </c>
      <c r="B153" s="107" t="s">
        <v>26</v>
      </c>
      <c r="C153" s="107" t="s">
        <v>158</v>
      </c>
      <c r="D153" s="111" t="s">
        <v>128</v>
      </c>
      <c r="E153" s="112" t="s">
        <v>92</v>
      </c>
      <c r="F153" s="113" t="s">
        <v>162</v>
      </c>
      <c r="G153" s="107" t="s">
        <v>164</v>
      </c>
      <c r="H153" s="63" t="n">
        <f aca="false">H154</f>
        <v>0</v>
      </c>
      <c r="I153" s="63"/>
      <c r="J153" s="63"/>
      <c r="K153" s="63" t="n">
        <f aca="false">K154</f>
        <v>0</v>
      </c>
      <c r="L153" s="63" t="n">
        <f aca="false">L154</f>
        <v>0</v>
      </c>
      <c r="M153" s="23"/>
    </row>
    <row r="154" s="114" customFormat="true" ht="30.75" hidden="false" customHeight="true" outlineLevel="0" collapsed="false">
      <c r="A154" s="37" t="s">
        <v>165</v>
      </c>
      <c r="B154" s="107" t="s">
        <v>26</v>
      </c>
      <c r="C154" s="107" t="s">
        <v>158</v>
      </c>
      <c r="D154" s="111" t="s">
        <v>128</v>
      </c>
      <c r="E154" s="112" t="s">
        <v>92</v>
      </c>
      <c r="F154" s="113" t="s">
        <v>162</v>
      </c>
      <c r="G154" s="107" t="s">
        <v>166</v>
      </c>
      <c r="H154" s="63" t="n">
        <v>0</v>
      </c>
      <c r="I154" s="63"/>
      <c r="J154" s="63"/>
      <c r="K154" s="63" t="n">
        <v>0</v>
      </c>
      <c r="L154" s="63" t="n">
        <v>0</v>
      </c>
      <c r="M154" s="23"/>
    </row>
    <row r="155" s="114" customFormat="true" ht="70.5" hidden="false" customHeight="true" outlineLevel="0" collapsed="false">
      <c r="A155" s="37" t="s">
        <v>167</v>
      </c>
      <c r="B155" s="107" t="s">
        <v>26</v>
      </c>
      <c r="C155" s="107" t="s">
        <v>158</v>
      </c>
      <c r="D155" s="111" t="s">
        <v>128</v>
      </c>
      <c r="E155" s="112" t="s">
        <v>92</v>
      </c>
      <c r="F155" s="113" t="s">
        <v>168</v>
      </c>
      <c r="G155" s="107"/>
      <c r="H155" s="63" t="n">
        <f aca="false">H156+H158</f>
        <v>18120</v>
      </c>
      <c r="I155" s="63"/>
      <c r="J155" s="63"/>
      <c r="K155" s="63" t="n">
        <f aca="false">K156+K158</f>
        <v>117515.37</v>
      </c>
      <c r="L155" s="63" t="n">
        <f aca="false">L156+L158</f>
        <v>116414.14</v>
      </c>
      <c r="M155" s="23" t="n">
        <f aca="false">L155/K155*100</f>
        <v>99.0629055586516</v>
      </c>
    </row>
    <row r="156" s="114" customFormat="true" ht="24.75" hidden="false" customHeight="true" outlineLevel="0" collapsed="false">
      <c r="A156" s="37" t="s">
        <v>67</v>
      </c>
      <c r="B156" s="107" t="s">
        <v>26</v>
      </c>
      <c r="C156" s="107" t="s">
        <v>158</v>
      </c>
      <c r="D156" s="111" t="s">
        <v>128</v>
      </c>
      <c r="E156" s="112" t="s">
        <v>92</v>
      </c>
      <c r="F156" s="113" t="s">
        <v>168</v>
      </c>
      <c r="G156" s="107" t="s">
        <v>68</v>
      </c>
      <c r="H156" s="63" t="n">
        <f aca="false">H157</f>
        <v>18120</v>
      </c>
      <c r="I156" s="63"/>
      <c r="J156" s="63"/>
      <c r="K156" s="63" t="n">
        <f aca="false">K157</f>
        <v>23400</v>
      </c>
      <c r="L156" s="63" t="n">
        <f aca="false">L157</f>
        <v>22298.77</v>
      </c>
      <c r="M156" s="23" t="n">
        <f aca="false">L156/K156*100</f>
        <v>95.2938888888889</v>
      </c>
    </row>
    <row r="157" s="114" customFormat="true" ht="26.25" hidden="false" customHeight="true" outlineLevel="0" collapsed="false">
      <c r="A157" s="30" t="s">
        <v>69</v>
      </c>
      <c r="B157" s="107" t="s">
        <v>26</v>
      </c>
      <c r="C157" s="107" t="s">
        <v>158</v>
      </c>
      <c r="D157" s="125" t="s">
        <v>128</v>
      </c>
      <c r="E157" s="126" t="s">
        <v>92</v>
      </c>
      <c r="F157" s="126" t="s">
        <v>168</v>
      </c>
      <c r="G157" s="107" t="s">
        <v>70</v>
      </c>
      <c r="H157" s="63" t="n">
        <v>18120</v>
      </c>
      <c r="I157" s="63"/>
      <c r="J157" s="63"/>
      <c r="K157" s="63" t="n">
        <v>23400</v>
      </c>
      <c r="L157" s="63" t="n">
        <v>22298.77</v>
      </c>
      <c r="M157" s="23" t="n">
        <f aca="false">L157/K157*100</f>
        <v>95.2938888888889</v>
      </c>
    </row>
    <row r="158" s="114" customFormat="true" ht="12.75" hidden="false" customHeight="false" outlineLevel="0" collapsed="false">
      <c r="A158" s="30" t="s">
        <v>75</v>
      </c>
      <c r="B158" s="107" t="s">
        <v>26</v>
      </c>
      <c r="C158" s="107" t="s">
        <v>158</v>
      </c>
      <c r="D158" s="111" t="s">
        <v>128</v>
      </c>
      <c r="E158" s="112" t="s">
        <v>92</v>
      </c>
      <c r="F158" s="113" t="s">
        <v>168</v>
      </c>
      <c r="G158" s="107" t="s">
        <v>50</v>
      </c>
      <c r="H158" s="63" t="n">
        <f aca="false">H159</f>
        <v>0</v>
      </c>
      <c r="I158" s="63"/>
      <c r="J158" s="63"/>
      <c r="K158" s="63" t="n">
        <f aca="false">K159</f>
        <v>94115.37</v>
      </c>
      <c r="L158" s="63" t="n">
        <f aca="false">L159</f>
        <v>94115.37</v>
      </c>
      <c r="M158" s="23" t="n">
        <f aca="false">L158/K158*100</f>
        <v>100</v>
      </c>
    </row>
    <row r="159" s="114" customFormat="true" ht="25.5" hidden="false" customHeight="false" outlineLevel="0" collapsed="false">
      <c r="A159" s="30" t="s">
        <v>169</v>
      </c>
      <c r="B159" s="107" t="s">
        <v>26</v>
      </c>
      <c r="C159" s="107" t="s">
        <v>158</v>
      </c>
      <c r="D159" s="125" t="s">
        <v>128</v>
      </c>
      <c r="E159" s="126" t="s">
        <v>92</v>
      </c>
      <c r="F159" s="126" t="s">
        <v>168</v>
      </c>
      <c r="G159" s="107" t="s">
        <v>170</v>
      </c>
      <c r="H159" s="63" t="n">
        <v>0</v>
      </c>
      <c r="I159" s="63"/>
      <c r="J159" s="63"/>
      <c r="K159" s="63" t="n">
        <v>94115.37</v>
      </c>
      <c r="L159" s="63" t="n">
        <v>94115.37</v>
      </c>
      <c r="M159" s="23" t="n">
        <f aca="false">L159/K159*100</f>
        <v>100</v>
      </c>
    </row>
    <row r="160" s="106" customFormat="true" ht="12.75" hidden="false" customHeight="false" outlineLevel="0" collapsed="false">
      <c r="A160" s="20" t="s">
        <v>171</v>
      </c>
      <c r="B160" s="122" t="s">
        <v>26</v>
      </c>
      <c r="C160" s="122" t="s">
        <v>172</v>
      </c>
      <c r="D160" s="138"/>
      <c r="E160" s="138"/>
      <c r="F160" s="138"/>
      <c r="G160" s="140"/>
      <c r="H160" s="105" t="n">
        <f aca="false">H161</f>
        <v>0</v>
      </c>
      <c r="I160" s="105"/>
      <c r="J160" s="105"/>
      <c r="K160" s="105" t="n">
        <f aca="false">K161</f>
        <v>6691287.69</v>
      </c>
      <c r="L160" s="105" t="n">
        <f aca="false">L161</f>
        <v>6691257.69</v>
      </c>
      <c r="M160" s="23" t="n">
        <f aca="false">L160/K160*100</f>
        <v>99.9995516558039</v>
      </c>
    </row>
    <row r="161" s="114" customFormat="true" ht="38.25" hidden="false" customHeight="false" outlineLevel="0" collapsed="false">
      <c r="A161" s="51" t="s">
        <v>55</v>
      </c>
      <c r="B161" s="31" t="s">
        <v>26</v>
      </c>
      <c r="C161" s="31" t="s">
        <v>172</v>
      </c>
      <c r="D161" s="32" t="s">
        <v>56</v>
      </c>
      <c r="E161" s="33" t="s">
        <v>33</v>
      </c>
      <c r="F161" s="34" t="s">
        <v>34</v>
      </c>
      <c r="G161" s="31"/>
      <c r="H161" s="63" t="n">
        <f aca="false">H162</f>
        <v>0</v>
      </c>
      <c r="I161" s="63"/>
      <c r="J161" s="63"/>
      <c r="K161" s="63" t="n">
        <f aca="false">K162</f>
        <v>6691287.69</v>
      </c>
      <c r="L161" s="63" t="n">
        <f aca="false">L162</f>
        <v>6691257.69</v>
      </c>
      <c r="M161" s="23" t="n">
        <f aca="false">L161/K161*100</f>
        <v>99.9995516558039</v>
      </c>
    </row>
    <row r="162" s="114" customFormat="true" ht="38.25" hidden="false" customHeight="false" outlineLevel="0" collapsed="false">
      <c r="A162" s="37" t="s">
        <v>57</v>
      </c>
      <c r="B162" s="31" t="s">
        <v>26</v>
      </c>
      <c r="C162" s="31" t="s">
        <v>172</v>
      </c>
      <c r="D162" s="53" t="s">
        <v>56</v>
      </c>
      <c r="E162" s="54" t="s">
        <v>58</v>
      </c>
      <c r="F162" s="55" t="s">
        <v>34</v>
      </c>
      <c r="G162" s="31"/>
      <c r="H162" s="63" t="n">
        <f aca="false">H163</f>
        <v>0</v>
      </c>
      <c r="I162" s="63"/>
      <c r="J162" s="63"/>
      <c r="K162" s="63" t="n">
        <f aca="false">K163</f>
        <v>6691287.69</v>
      </c>
      <c r="L162" s="63" t="n">
        <f aca="false">L163</f>
        <v>6691257.69</v>
      </c>
      <c r="M162" s="23" t="n">
        <f aca="false">L162/K162*100</f>
        <v>99.9995516558039</v>
      </c>
    </row>
    <row r="163" s="114" customFormat="true" ht="140.25" hidden="false" customHeight="false" outlineLevel="0" collapsed="false">
      <c r="A163" s="30" t="s">
        <v>173</v>
      </c>
      <c r="B163" s="31" t="s">
        <v>26</v>
      </c>
      <c r="C163" s="31" t="s">
        <v>172</v>
      </c>
      <c r="D163" s="53" t="s">
        <v>56</v>
      </c>
      <c r="E163" s="54" t="s">
        <v>58</v>
      </c>
      <c r="F163" s="55" t="s">
        <v>174</v>
      </c>
      <c r="G163" s="31"/>
      <c r="H163" s="63" t="n">
        <f aca="false">H164</f>
        <v>0</v>
      </c>
      <c r="I163" s="63"/>
      <c r="J163" s="63"/>
      <c r="K163" s="63" t="n">
        <f aca="false">K164</f>
        <v>6691287.69</v>
      </c>
      <c r="L163" s="63" t="n">
        <f aca="false">L164</f>
        <v>6691257.69</v>
      </c>
      <c r="M163" s="23" t="n">
        <f aca="false">L163/K163*100</f>
        <v>99.9995516558039</v>
      </c>
    </row>
    <row r="164" s="114" customFormat="true" ht="12.75" hidden="false" customHeight="false" outlineLevel="0" collapsed="false">
      <c r="A164" s="30" t="s">
        <v>49</v>
      </c>
      <c r="B164" s="31" t="s">
        <v>26</v>
      </c>
      <c r="C164" s="31" t="s">
        <v>172</v>
      </c>
      <c r="D164" s="43" t="s">
        <v>56</v>
      </c>
      <c r="E164" s="38" t="s">
        <v>58</v>
      </c>
      <c r="F164" s="55" t="s">
        <v>174</v>
      </c>
      <c r="G164" s="31" t="s">
        <v>61</v>
      </c>
      <c r="H164" s="63" t="n">
        <f aca="false">H165</f>
        <v>0</v>
      </c>
      <c r="I164" s="63"/>
      <c r="J164" s="63"/>
      <c r="K164" s="63" t="n">
        <f aca="false">K165</f>
        <v>6691287.69</v>
      </c>
      <c r="L164" s="63" t="n">
        <f aca="false">L165</f>
        <v>6691257.69</v>
      </c>
      <c r="M164" s="23" t="n">
        <f aca="false">L164/K164*100</f>
        <v>99.9995516558039</v>
      </c>
    </row>
    <row r="165" s="114" customFormat="true" ht="12.75" hidden="false" customHeight="false" outlineLevel="0" collapsed="false">
      <c r="A165" s="30" t="s">
        <v>51</v>
      </c>
      <c r="B165" s="31" t="s">
        <v>26</v>
      </c>
      <c r="C165" s="31" t="s">
        <v>172</v>
      </c>
      <c r="D165" s="32" t="s">
        <v>56</v>
      </c>
      <c r="E165" s="33" t="s">
        <v>58</v>
      </c>
      <c r="F165" s="55" t="s">
        <v>174</v>
      </c>
      <c r="G165" s="31" t="s">
        <v>62</v>
      </c>
      <c r="H165" s="63" t="n">
        <v>0</v>
      </c>
      <c r="I165" s="63"/>
      <c r="J165" s="63"/>
      <c r="K165" s="63" t="n">
        <v>6691287.69</v>
      </c>
      <c r="L165" s="63" t="n">
        <v>6691257.69</v>
      </c>
      <c r="M165" s="23" t="n">
        <f aca="false">L165/K165*100</f>
        <v>99.9995516558039</v>
      </c>
    </row>
    <row r="166" s="106" customFormat="true" ht="12.75" hidden="false" customHeight="false" outlineLevel="0" collapsed="false">
      <c r="A166" s="121" t="s">
        <v>175</v>
      </c>
      <c r="B166" s="122" t="s">
        <v>26</v>
      </c>
      <c r="C166" s="122" t="s">
        <v>176</v>
      </c>
      <c r="D166" s="141"/>
      <c r="E166" s="142"/>
      <c r="F166" s="143"/>
      <c r="G166" s="100"/>
      <c r="H166" s="105" t="n">
        <f aca="false">H168+H174+H186</f>
        <v>1782606</v>
      </c>
      <c r="I166" s="105" t="n">
        <f aca="false">I167</f>
        <v>0</v>
      </c>
      <c r="J166" s="105" t="n">
        <f aca="false">J167</f>
        <v>0</v>
      </c>
      <c r="K166" s="105" t="n">
        <f aca="false">K168+K174+K186</f>
        <v>1924078.7</v>
      </c>
      <c r="L166" s="105" t="n">
        <f aca="false">L168+L174+L186</f>
        <v>1866511.38</v>
      </c>
      <c r="M166" s="23" t="n">
        <f aca="false">L166/K166*100</f>
        <v>97.0080579344286</v>
      </c>
    </row>
    <row r="167" s="28" customFormat="true" ht="12.75" hidden="true" customHeight="true" outlineLevel="0" collapsed="false">
      <c r="A167" s="144"/>
      <c r="B167" s="145"/>
      <c r="C167" s="145"/>
      <c r="D167" s="146"/>
      <c r="E167" s="147"/>
      <c r="F167" s="148"/>
      <c r="G167" s="145"/>
      <c r="H167" s="149"/>
      <c r="I167" s="105"/>
      <c r="J167" s="105"/>
      <c r="K167" s="149"/>
      <c r="L167" s="149"/>
      <c r="M167" s="23" t="e">
        <f aca="false">L167/K167*100</f>
        <v>#DIV/0!</v>
      </c>
    </row>
    <row r="168" s="106" customFormat="true" ht="25.5" hidden="false" customHeight="false" outlineLevel="0" collapsed="false">
      <c r="A168" s="37" t="s">
        <v>127</v>
      </c>
      <c r="B168" s="107" t="s">
        <v>26</v>
      </c>
      <c r="C168" s="107" t="s">
        <v>176</v>
      </c>
      <c r="D168" s="111" t="s">
        <v>128</v>
      </c>
      <c r="E168" s="112" t="s">
        <v>33</v>
      </c>
      <c r="F168" s="113" t="s">
        <v>34</v>
      </c>
      <c r="G168" s="107"/>
      <c r="H168" s="105" t="n">
        <f aca="false">H169</f>
        <v>757000</v>
      </c>
      <c r="I168" s="105"/>
      <c r="J168" s="105"/>
      <c r="K168" s="105" t="n">
        <f aca="false">K169</f>
        <v>1097050</v>
      </c>
      <c r="L168" s="105" t="n">
        <f aca="false">L169</f>
        <v>1096849.5</v>
      </c>
      <c r="M168" s="23" t="n">
        <f aca="false">L168/K168*100</f>
        <v>99.9817237135956</v>
      </c>
    </row>
    <row r="169" s="106" customFormat="true" ht="51" hidden="false" customHeight="false" outlineLevel="0" collapsed="false">
      <c r="A169" s="37" t="s">
        <v>177</v>
      </c>
      <c r="B169" s="107" t="s">
        <v>26</v>
      </c>
      <c r="C169" s="107" t="s">
        <v>176</v>
      </c>
      <c r="D169" s="108" t="s">
        <v>128</v>
      </c>
      <c r="E169" s="109" t="s">
        <v>68</v>
      </c>
      <c r="F169" s="110" t="s">
        <v>34</v>
      </c>
      <c r="G169" s="107"/>
      <c r="H169" s="63" t="n">
        <f aca="false">H171</f>
        <v>757000</v>
      </c>
      <c r="I169" s="105"/>
      <c r="J169" s="105"/>
      <c r="K169" s="63" t="n">
        <f aca="false">K171</f>
        <v>1097050</v>
      </c>
      <c r="L169" s="63" t="n">
        <f aca="false">L171</f>
        <v>1096849.5</v>
      </c>
      <c r="M169" s="23" t="n">
        <f aca="false">L169/K169*100</f>
        <v>99.9817237135956</v>
      </c>
    </row>
    <row r="170" s="114" customFormat="true" ht="67.5" hidden="false" customHeight="true" outlineLevel="0" collapsed="false">
      <c r="A170" s="37" t="s">
        <v>178</v>
      </c>
      <c r="B170" s="107" t="s">
        <v>26</v>
      </c>
      <c r="C170" s="107" t="s">
        <v>176</v>
      </c>
      <c r="D170" s="111" t="s">
        <v>128</v>
      </c>
      <c r="E170" s="112" t="s">
        <v>68</v>
      </c>
      <c r="F170" s="113" t="s">
        <v>179</v>
      </c>
      <c r="G170" s="107"/>
      <c r="H170" s="63" t="n">
        <f aca="false">H171</f>
        <v>757000</v>
      </c>
      <c r="I170" s="63" t="e">
        <f aca="false">I172</f>
        <v>#REF!</v>
      </c>
      <c r="J170" s="63" t="e">
        <f aca="false">J172</f>
        <v>#REF!</v>
      </c>
      <c r="K170" s="63" t="n">
        <f aca="false">K171</f>
        <v>1097050</v>
      </c>
      <c r="L170" s="63" t="n">
        <f aca="false">L171</f>
        <v>1096849.5</v>
      </c>
      <c r="M170" s="23" t="n">
        <f aca="false">L170/K170*100</f>
        <v>99.9817237135956</v>
      </c>
    </row>
    <row r="171" s="114" customFormat="true" ht="25.5" hidden="false" customHeight="false" outlineLevel="0" collapsed="false">
      <c r="A171" s="37" t="s">
        <v>67</v>
      </c>
      <c r="B171" s="107" t="s">
        <v>26</v>
      </c>
      <c r="C171" s="107" t="s">
        <v>176</v>
      </c>
      <c r="D171" s="108" t="s">
        <v>128</v>
      </c>
      <c r="E171" s="109" t="s">
        <v>68</v>
      </c>
      <c r="F171" s="110" t="s">
        <v>179</v>
      </c>
      <c r="G171" s="107" t="s">
        <v>68</v>
      </c>
      <c r="H171" s="63" t="n">
        <f aca="false">H172</f>
        <v>757000</v>
      </c>
      <c r="I171" s="63"/>
      <c r="J171" s="63"/>
      <c r="K171" s="63" t="n">
        <f aca="false">K172</f>
        <v>1097050</v>
      </c>
      <c r="L171" s="63" t="n">
        <f aca="false">L172</f>
        <v>1096849.5</v>
      </c>
      <c r="M171" s="23" t="n">
        <f aca="false">L171/K171*100</f>
        <v>99.9817237135956</v>
      </c>
    </row>
    <row r="172" s="114" customFormat="true" ht="25.5" hidden="false" customHeight="false" outlineLevel="0" collapsed="false">
      <c r="A172" s="30" t="s">
        <v>69</v>
      </c>
      <c r="B172" s="107" t="s">
        <v>26</v>
      </c>
      <c r="C172" s="107" t="s">
        <v>176</v>
      </c>
      <c r="D172" s="111" t="s">
        <v>128</v>
      </c>
      <c r="E172" s="112" t="s">
        <v>68</v>
      </c>
      <c r="F172" s="113" t="s">
        <v>179</v>
      </c>
      <c r="G172" s="107" t="s">
        <v>70</v>
      </c>
      <c r="H172" s="63" t="n">
        <v>757000</v>
      </c>
      <c r="I172" s="63" t="e">
        <f aca="false">#REF!</f>
        <v>#REF!</v>
      </c>
      <c r="J172" s="63" t="e">
        <f aca="false">#REF!</f>
        <v>#REF!</v>
      </c>
      <c r="K172" s="63" t="n">
        <v>1097050</v>
      </c>
      <c r="L172" s="63" t="n">
        <v>1096849.5</v>
      </c>
      <c r="M172" s="23" t="n">
        <f aca="false">L172/K172*100</f>
        <v>99.9817237135956</v>
      </c>
    </row>
    <row r="173" s="114" customFormat="true" ht="12.75" hidden="true" customHeight="true" outlineLevel="0" collapsed="false">
      <c r="A173" s="37" t="s">
        <v>180</v>
      </c>
      <c r="B173" s="107" t="s">
        <v>26</v>
      </c>
      <c r="C173" s="107" t="s">
        <v>176</v>
      </c>
      <c r="D173" s="111" t="s">
        <v>128</v>
      </c>
      <c r="E173" s="112" t="s">
        <v>143</v>
      </c>
      <c r="F173" s="113" t="s">
        <v>139</v>
      </c>
      <c r="G173" s="107"/>
      <c r="H173" s="105" t="n">
        <f aca="false">H174</f>
        <v>1009286</v>
      </c>
      <c r="I173" s="63"/>
      <c r="J173" s="63"/>
      <c r="K173" s="105" t="n">
        <f aca="false">K174</f>
        <v>822703.5</v>
      </c>
      <c r="L173" s="105" t="n">
        <f aca="false">L174</f>
        <v>765336.68</v>
      </c>
      <c r="M173" s="23" t="n">
        <f aca="false">L173/K173*100</f>
        <v>93.027035864075</v>
      </c>
    </row>
    <row r="174" s="114" customFormat="true" ht="51" hidden="false" customHeight="false" outlineLevel="0" collapsed="false">
      <c r="A174" s="37" t="s">
        <v>152</v>
      </c>
      <c r="B174" s="107" t="s">
        <v>26</v>
      </c>
      <c r="C174" s="107" t="s">
        <v>176</v>
      </c>
      <c r="D174" s="108" t="s">
        <v>128</v>
      </c>
      <c r="E174" s="109" t="s">
        <v>92</v>
      </c>
      <c r="F174" s="110" t="s">
        <v>34</v>
      </c>
      <c r="G174" s="107"/>
      <c r="H174" s="105" t="n">
        <f aca="false">H175+H178+H183</f>
        <v>1009286</v>
      </c>
      <c r="I174" s="63"/>
      <c r="J174" s="63"/>
      <c r="K174" s="105" t="n">
        <f aca="false">K175+K178+K183</f>
        <v>822703.5</v>
      </c>
      <c r="L174" s="105" t="n">
        <f aca="false">L175+L178+L183</f>
        <v>765336.68</v>
      </c>
      <c r="M174" s="23" t="n">
        <f aca="false">L174/K174*100</f>
        <v>93.027035864075</v>
      </c>
    </row>
    <row r="175" s="114" customFormat="true" ht="63.75" hidden="false" customHeight="false" outlineLevel="0" collapsed="false">
      <c r="A175" s="37" t="s">
        <v>181</v>
      </c>
      <c r="B175" s="107" t="s">
        <v>26</v>
      </c>
      <c r="C175" s="107" t="s">
        <v>176</v>
      </c>
      <c r="D175" s="111" t="s">
        <v>128</v>
      </c>
      <c r="E175" s="112" t="s">
        <v>92</v>
      </c>
      <c r="F175" s="113" t="s">
        <v>182</v>
      </c>
      <c r="G175" s="107"/>
      <c r="H175" s="105" t="n">
        <f aca="false">H176</f>
        <v>136000</v>
      </c>
      <c r="I175" s="63"/>
      <c r="J175" s="63"/>
      <c r="K175" s="105" t="n">
        <f aca="false">K176</f>
        <v>92000</v>
      </c>
      <c r="L175" s="105" t="n">
        <f aca="false">L176</f>
        <v>36043.6</v>
      </c>
      <c r="M175" s="23" t="n">
        <f aca="false">L175/K175*100</f>
        <v>39.1778260869565</v>
      </c>
    </row>
    <row r="176" s="114" customFormat="true" ht="25.5" hidden="false" customHeight="false" outlineLevel="0" collapsed="false">
      <c r="A176" s="37" t="s">
        <v>67</v>
      </c>
      <c r="B176" s="107" t="s">
        <v>26</v>
      </c>
      <c r="C176" s="107" t="s">
        <v>176</v>
      </c>
      <c r="D176" s="125" t="s">
        <v>128</v>
      </c>
      <c r="E176" s="126" t="s">
        <v>92</v>
      </c>
      <c r="F176" s="134" t="s">
        <v>182</v>
      </c>
      <c r="G176" s="107" t="s">
        <v>68</v>
      </c>
      <c r="H176" s="63" t="n">
        <f aca="false">H177</f>
        <v>136000</v>
      </c>
      <c r="I176" s="63"/>
      <c r="J176" s="63"/>
      <c r="K176" s="63" t="n">
        <f aca="false">K177</f>
        <v>92000</v>
      </c>
      <c r="L176" s="63" t="n">
        <f aca="false">L177</f>
        <v>36043.6</v>
      </c>
      <c r="M176" s="23" t="n">
        <f aca="false">L176/K176*100</f>
        <v>39.1778260869565</v>
      </c>
    </row>
    <row r="177" s="114" customFormat="true" ht="25.5" hidden="false" customHeight="false" outlineLevel="0" collapsed="false">
      <c r="A177" s="30" t="s">
        <v>69</v>
      </c>
      <c r="B177" s="107" t="s">
        <v>26</v>
      </c>
      <c r="C177" s="107" t="s">
        <v>176</v>
      </c>
      <c r="D177" s="108" t="s">
        <v>128</v>
      </c>
      <c r="E177" s="109" t="s">
        <v>92</v>
      </c>
      <c r="F177" s="110" t="s">
        <v>182</v>
      </c>
      <c r="G177" s="107" t="s">
        <v>70</v>
      </c>
      <c r="H177" s="63" t="n">
        <v>136000</v>
      </c>
      <c r="I177" s="63"/>
      <c r="J177" s="63"/>
      <c r="K177" s="63" t="n">
        <v>92000</v>
      </c>
      <c r="L177" s="63" t="n">
        <v>36043.6</v>
      </c>
      <c r="M177" s="23" t="n">
        <f aca="false">L177/K177*100</f>
        <v>39.1778260869565</v>
      </c>
    </row>
    <row r="178" s="114" customFormat="true" ht="63.75" hidden="false" customHeight="false" outlineLevel="0" collapsed="false">
      <c r="A178" s="37" t="s">
        <v>183</v>
      </c>
      <c r="B178" s="107" t="s">
        <v>26</v>
      </c>
      <c r="C178" s="107" t="s">
        <v>176</v>
      </c>
      <c r="D178" s="111" t="s">
        <v>128</v>
      </c>
      <c r="E178" s="112" t="s">
        <v>92</v>
      </c>
      <c r="F178" s="113" t="s">
        <v>184</v>
      </c>
      <c r="G178" s="107"/>
      <c r="H178" s="105" t="n">
        <f aca="false">H179</f>
        <v>100000</v>
      </c>
      <c r="I178" s="63"/>
      <c r="J178" s="63"/>
      <c r="K178" s="105" t="n">
        <f aca="false">K179</f>
        <v>75800</v>
      </c>
      <c r="L178" s="105" t="n">
        <f aca="false">L179</f>
        <v>75702.18</v>
      </c>
      <c r="M178" s="23" t="n">
        <f aca="false">L178/K178*100</f>
        <v>99.8709498680739</v>
      </c>
    </row>
    <row r="179" s="114" customFormat="true" ht="25.5" hidden="false" customHeight="false" outlineLevel="0" collapsed="false">
      <c r="A179" s="37" t="s">
        <v>67</v>
      </c>
      <c r="B179" s="107" t="s">
        <v>26</v>
      </c>
      <c r="C179" s="107" t="s">
        <v>176</v>
      </c>
      <c r="D179" s="150" t="s">
        <v>128</v>
      </c>
      <c r="E179" s="109" t="s">
        <v>92</v>
      </c>
      <c r="F179" s="151" t="s">
        <v>184</v>
      </c>
      <c r="G179" s="107" t="s">
        <v>68</v>
      </c>
      <c r="H179" s="63" t="n">
        <f aca="false">H180</f>
        <v>100000</v>
      </c>
      <c r="I179" s="63"/>
      <c r="J179" s="63"/>
      <c r="K179" s="63" t="n">
        <f aca="false">K180</f>
        <v>75800</v>
      </c>
      <c r="L179" s="63" t="n">
        <f aca="false">L180</f>
        <v>75702.18</v>
      </c>
      <c r="M179" s="23" t="n">
        <f aca="false">L179/K179*100</f>
        <v>99.8709498680739</v>
      </c>
    </row>
    <row r="180" s="114" customFormat="true" ht="28.5" hidden="false" customHeight="true" outlineLevel="0" collapsed="false">
      <c r="A180" s="30" t="s">
        <v>69</v>
      </c>
      <c r="B180" s="107" t="s">
        <v>26</v>
      </c>
      <c r="C180" s="107" t="s">
        <v>176</v>
      </c>
      <c r="D180" s="111" t="s">
        <v>128</v>
      </c>
      <c r="E180" s="112" t="s">
        <v>92</v>
      </c>
      <c r="F180" s="113" t="s">
        <v>184</v>
      </c>
      <c r="G180" s="107" t="s">
        <v>70</v>
      </c>
      <c r="H180" s="63" t="n">
        <v>100000</v>
      </c>
      <c r="K180" s="63" t="n">
        <v>75800</v>
      </c>
      <c r="L180" s="63" t="n">
        <v>75702.18</v>
      </c>
      <c r="M180" s="23" t="n">
        <f aca="false">L180/K180*100</f>
        <v>99.8709498680739</v>
      </c>
    </row>
    <row r="181" s="114" customFormat="true" ht="38.25" hidden="true" customHeight="false" outlineLevel="0" collapsed="false">
      <c r="A181" s="37" t="s">
        <v>180</v>
      </c>
      <c r="B181" s="107" t="s">
        <v>26</v>
      </c>
      <c r="C181" s="107" t="s">
        <v>176</v>
      </c>
      <c r="D181" s="125" t="s">
        <v>128</v>
      </c>
      <c r="E181" s="126" t="s">
        <v>143</v>
      </c>
      <c r="F181" s="134" t="s">
        <v>139</v>
      </c>
      <c r="G181" s="107"/>
      <c r="H181" s="105" t="n">
        <f aca="false">H182</f>
        <v>773286</v>
      </c>
      <c r="K181" s="105" t="n">
        <f aca="false">K182</f>
        <v>654903.5</v>
      </c>
      <c r="L181" s="105" t="n">
        <f aca="false">L182</f>
        <v>653590.9</v>
      </c>
      <c r="M181" s="23" t="n">
        <f aca="false">L181/K181*100</f>
        <v>99.7995735249544</v>
      </c>
    </row>
    <row r="182" s="114" customFormat="true" ht="63.75" hidden="true" customHeight="false" outlineLevel="0" collapsed="false">
      <c r="A182" s="37" t="s">
        <v>185</v>
      </c>
      <c r="B182" s="107" t="s">
        <v>26</v>
      </c>
      <c r="C182" s="107" t="s">
        <v>176</v>
      </c>
      <c r="D182" s="108" t="s">
        <v>128</v>
      </c>
      <c r="E182" s="109" t="s">
        <v>18</v>
      </c>
      <c r="F182" s="110" t="s">
        <v>139</v>
      </c>
      <c r="G182" s="107"/>
      <c r="H182" s="105" t="n">
        <f aca="false">H183</f>
        <v>773286</v>
      </c>
      <c r="K182" s="105" t="n">
        <f aca="false">K183</f>
        <v>654903.5</v>
      </c>
      <c r="L182" s="105" t="n">
        <f aca="false">L183</f>
        <v>653590.9</v>
      </c>
      <c r="M182" s="23" t="n">
        <f aca="false">L182/K182*100</f>
        <v>99.7995735249544</v>
      </c>
    </row>
    <row r="183" s="114" customFormat="true" ht="63.75" hidden="false" customHeight="false" outlineLevel="0" collapsed="false">
      <c r="A183" s="37" t="s">
        <v>186</v>
      </c>
      <c r="B183" s="107" t="s">
        <v>26</v>
      </c>
      <c r="C183" s="107" t="s">
        <v>176</v>
      </c>
      <c r="D183" s="111" t="s">
        <v>128</v>
      </c>
      <c r="E183" s="112" t="s">
        <v>92</v>
      </c>
      <c r="F183" s="113" t="s">
        <v>187</v>
      </c>
      <c r="G183" s="107"/>
      <c r="H183" s="105" t="n">
        <f aca="false">H184</f>
        <v>773286</v>
      </c>
      <c r="K183" s="105" t="n">
        <f aca="false">K184</f>
        <v>654903.5</v>
      </c>
      <c r="L183" s="105" t="n">
        <f aca="false">L184</f>
        <v>653590.9</v>
      </c>
      <c r="M183" s="23" t="n">
        <f aca="false">L183/K183*100</f>
        <v>99.7995735249544</v>
      </c>
    </row>
    <row r="184" s="114" customFormat="true" ht="25.5" hidden="false" customHeight="false" outlineLevel="0" collapsed="false">
      <c r="A184" s="37" t="s">
        <v>67</v>
      </c>
      <c r="B184" s="107" t="s">
        <v>26</v>
      </c>
      <c r="C184" s="107" t="s">
        <v>176</v>
      </c>
      <c r="D184" s="108" t="s">
        <v>128</v>
      </c>
      <c r="E184" s="109" t="s">
        <v>92</v>
      </c>
      <c r="F184" s="110" t="s">
        <v>187</v>
      </c>
      <c r="G184" s="107" t="s">
        <v>68</v>
      </c>
      <c r="H184" s="63" t="n">
        <f aca="false">H185</f>
        <v>773286</v>
      </c>
      <c r="K184" s="63" t="n">
        <f aca="false">K185</f>
        <v>654903.5</v>
      </c>
      <c r="L184" s="63" t="n">
        <f aca="false">L185</f>
        <v>653590.9</v>
      </c>
      <c r="M184" s="23" t="n">
        <f aca="false">L184/K184*100</f>
        <v>99.7995735249544</v>
      </c>
    </row>
    <row r="185" s="114" customFormat="true" ht="25.5" hidden="false" customHeight="false" outlineLevel="0" collapsed="false">
      <c r="A185" s="37" t="s">
        <v>119</v>
      </c>
      <c r="B185" s="107" t="s">
        <v>26</v>
      </c>
      <c r="C185" s="107" t="s">
        <v>176</v>
      </c>
      <c r="D185" s="111" t="s">
        <v>128</v>
      </c>
      <c r="E185" s="112" t="s">
        <v>92</v>
      </c>
      <c r="F185" s="113" t="s">
        <v>187</v>
      </c>
      <c r="G185" s="107" t="s">
        <v>70</v>
      </c>
      <c r="H185" s="63" t="n">
        <v>773286</v>
      </c>
      <c r="K185" s="63" t="n">
        <v>654903.5</v>
      </c>
      <c r="L185" s="63" t="n">
        <v>653590.9</v>
      </c>
      <c r="M185" s="23" t="n">
        <f aca="false">L185/K185*100</f>
        <v>99.7995735249544</v>
      </c>
    </row>
    <row r="186" s="114" customFormat="true" ht="89.25" hidden="false" customHeight="false" outlineLevel="0" collapsed="false">
      <c r="A186" s="37" t="s">
        <v>188</v>
      </c>
      <c r="B186" s="107" t="s">
        <v>26</v>
      </c>
      <c r="C186" s="107" t="s">
        <v>176</v>
      </c>
      <c r="D186" s="111" t="s">
        <v>128</v>
      </c>
      <c r="E186" s="112" t="s">
        <v>92</v>
      </c>
      <c r="F186" s="113" t="s">
        <v>189</v>
      </c>
      <c r="G186" s="107"/>
      <c r="H186" s="105" t="n">
        <f aca="false">H187</f>
        <v>16320</v>
      </c>
      <c r="K186" s="105" t="n">
        <f aca="false">K187</f>
        <v>4325.2</v>
      </c>
      <c r="L186" s="105" t="n">
        <f aca="false">L187</f>
        <v>4325.2</v>
      </c>
      <c r="M186" s="23" t="n">
        <f aca="false">L186/K186*100</f>
        <v>100</v>
      </c>
    </row>
    <row r="187" s="114" customFormat="true" ht="25.5" hidden="false" customHeight="false" outlineLevel="0" collapsed="false">
      <c r="A187" s="37" t="s">
        <v>67</v>
      </c>
      <c r="B187" s="107" t="s">
        <v>26</v>
      </c>
      <c r="C187" s="107" t="s">
        <v>176</v>
      </c>
      <c r="D187" s="111" t="s">
        <v>128</v>
      </c>
      <c r="E187" s="112" t="s">
        <v>92</v>
      </c>
      <c r="F187" s="113" t="s">
        <v>189</v>
      </c>
      <c r="G187" s="107" t="s">
        <v>68</v>
      </c>
      <c r="H187" s="63" t="n">
        <f aca="false">H188</f>
        <v>16320</v>
      </c>
      <c r="K187" s="63" t="n">
        <f aca="false">K188</f>
        <v>4325.2</v>
      </c>
      <c r="L187" s="63" t="n">
        <f aca="false">L188</f>
        <v>4325.2</v>
      </c>
      <c r="M187" s="23" t="n">
        <f aca="false">L187/K187*100</f>
        <v>100</v>
      </c>
    </row>
    <row r="188" s="114" customFormat="true" ht="25.5" hidden="false" customHeight="false" outlineLevel="0" collapsed="false">
      <c r="A188" s="30" t="s">
        <v>69</v>
      </c>
      <c r="B188" s="107" t="s">
        <v>26</v>
      </c>
      <c r="C188" s="107" t="s">
        <v>176</v>
      </c>
      <c r="D188" s="111" t="s">
        <v>128</v>
      </c>
      <c r="E188" s="112" t="s">
        <v>92</v>
      </c>
      <c r="F188" s="113" t="s">
        <v>189</v>
      </c>
      <c r="G188" s="107" t="s">
        <v>70</v>
      </c>
      <c r="H188" s="63" t="n">
        <v>16320</v>
      </c>
      <c r="K188" s="63" t="n">
        <v>4325.2</v>
      </c>
      <c r="L188" s="63" t="n">
        <v>4325.2</v>
      </c>
      <c r="M188" s="23" t="n">
        <f aca="false">L188/K188*100</f>
        <v>100</v>
      </c>
    </row>
    <row r="189" s="114" customFormat="true" ht="12.75" hidden="false" customHeight="false" outlineLevel="0" collapsed="false">
      <c r="A189" s="20" t="s">
        <v>190</v>
      </c>
      <c r="B189" s="122" t="s">
        <v>26</v>
      </c>
      <c r="C189" s="122" t="s">
        <v>191</v>
      </c>
      <c r="D189" s="138"/>
      <c r="E189" s="138"/>
      <c r="F189" s="138"/>
      <c r="G189" s="122"/>
      <c r="H189" s="105" t="n">
        <f aca="false">H190</f>
        <v>78120</v>
      </c>
      <c r="K189" s="105" t="n">
        <f aca="false">K190</f>
        <v>88829.28</v>
      </c>
      <c r="L189" s="105" t="n">
        <f aca="false">L190</f>
        <v>88823.09</v>
      </c>
      <c r="M189" s="23" t="n">
        <f aca="false">L189/K189*100</f>
        <v>99.9930315769755</v>
      </c>
    </row>
    <row r="190" s="114" customFormat="true" ht="25.5" hidden="false" customHeight="false" outlineLevel="0" collapsed="false">
      <c r="A190" s="37" t="s">
        <v>127</v>
      </c>
      <c r="B190" s="107" t="s">
        <v>26</v>
      </c>
      <c r="C190" s="107" t="s">
        <v>191</v>
      </c>
      <c r="D190" s="111" t="s">
        <v>128</v>
      </c>
      <c r="E190" s="112" t="s">
        <v>33</v>
      </c>
      <c r="F190" s="113" t="s">
        <v>34</v>
      </c>
      <c r="G190" s="107"/>
      <c r="H190" s="63" t="n">
        <f aca="false">H191</f>
        <v>78120</v>
      </c>
      <c r="K190" s="63" t="n">
        <f aca="false">K191</f>
        <v>88829.28</v>
      </c>
      <c r="L190" s="63" t="n">
        <f aca="false">L191</f>
        <v>88823.09</v>
      </c>
      <c r="M190" s="23" t="n">
        <f aca="false">L190/K190*100</f>
        <v>99.9930315769755</v>
      </c>
    </row>
    <row r="191" s="114" customFormat="true" ht="51" hidden="false" customHeight="false" outlineLevel="0" collapsed="false">
      <c r="A191" s="37" t="s">
        <v>152</v>
      </c>
      <c r="B191" s="107" t="s">
        <v>26</v>
      </c>
      <c r="C191" s="107" t="s">
        <v>191</v>
      </c>
      <c r="D191" s="108" t="s">
        <v>128</v>
      </c>
      <c r="E191" s="109" t="s">
        <v>92</v>
      </c>
      <c r="F191" s="110" t="s">
        <v>34</v>
      </c>
      <c r="G191" s="107"/>
      <c r="H191" s="63" t="n">
        <f aca="false">H192</f>
        <v>78120</v>
      </c>
      <c r="K191" s="63" t="n">
        <f aca="false">K192</f>
        <v>88829.28</v>
      </c>
      <c r="L191" s="63" t="n">
        <f aca="false">L192</f>
        <v>88823.09</v>
      </c>
      <c r="M191" s="23" t="n">
        <f aca="false">L191/K191*100</f>
        <v>99.9930315769755</v>
      </c>
    </row>
    <row r="192" s="114" customFormat="true" ht="63.75" hidden="false" customHeight="false" outlineLevel="0" collapsed="false">
      <c r="A192" s="37" t="s">
        <v>186</v>
      </c>
      <c r="B192" s="107" t="s">
        <v>26</v>
      </c>
      <c r="C192" s="107" t="s">
        <v>191</v>
      </c>
      <c r="D192" s="111" t="s">
        <v>128</v>
      </c>
      <c r="E192" s="112" t="s">
        <v>92</v>
      </c>
      <c r="F192" s="113" t="s">
        <v>187</v>
      </c>
      <c r="G192" s="107"/>
      <c r="H192" s="63" t="n">
        <f aca="false">H193</f>
        <v>78120</v>
      </c>
      <c r="K192" s="63" t="n">
        <f aca="false">K193</f>
        <v>88829.28</v>
      </c>
      <c r="L192" s="63" t="n">
        <f aca="false">L193</f>
        <v>88823.09</v>
      </c>
      <c r="M192" s="23" t="n">
        <f aca="false">L192/K192*100</f>
        <v>99.9930315769755</v>
      </c>
    </row>
    <row r="193" s="114" customFormat="true" ht="51" hidden="false" customHeight="false" outlineLevel="0" collapsed="false">
      <c r="A193" s="39" t="s">
        <v>39</v>
      </c>
      <c r="B193" s="107" t="s">
        <v>26</v>
      </c>
      <c r="C193" s="107" t="s">
        <v>191</v>
      </c>
      <c r="D193" s="108" t="s">
        <v>128</v>
      </c>
      <c r="E193" s="109" t="s">
        <v>92</v>
      </c>
      <c r="F193" s="110" t="s">
        <v>187</v>
      </c>
      <c r="G193" s="107" t="s">
        <v>36</v>
      </c>
      <c r="H193" s="63" t="n">
        <f aca="false">H194</f>
        <v>78120</v>
      </c>
      <c r="K193" s="63" t="n">
        <f aca="false">K194</f>
        <v>88829.28</v>
      </c>
      <c r="L193" s="63" t="n">
        <f aca="false">L194</f>
        <v>88823.09</v>
      </c>
      <c r="M193" s="23" t="n">
        <f aca="false">L193/K193*100</f>
        <v>99.9930315769755</v>
      </c>
    </row>
    <row r="194" s="114" customFormat="true" ht="25.5" hidden="false" customHeight="false" outlineLevel="0" collapsed="false">
      <c r="A194" s="40" t="s">
        <v>40</v>
      </c>
      <c r="B194" s="107" t="s">
        <v>26</v>
      </c>
      <c r="C194" s="107" t="s">
        <v>191</v>
      </c>
      <c r="D194" s="111" t="s">
        <v>128</v>
      </c>
      <c r="E194" s="112" t="s">
        <v>92</v>
      </c>
      <c r="F194" s="113" t="s">
        <v>187</v>
      </c>
      <c r="G194" s="107" t="s">
        <v>41</v>
      </c>
      <c r="H194" s="63" t="n">
        <v>78120</v>
      </c>
      <c r="K194" s="63" t="n">
        <v>88829.28</v>
      </c>
      <c r="L194" s="63" t="n">
        <v>88823.09</v>
      </c>
      <c r="M194" s="23" t="n">
        <f aca="false">L194/K194*100</f>
        <v>99.9930315769755</v>
      </c>
    </row>
    <row r="195" s="106" customFormat="true" ht="12.75" hidden="false" customHeight="false" outlineLevel="0" collapsed="false">
      <c r="A195" s="20" t="s">
        <v>192</v>
      </c>
      <c r="B195" s="21" t="s">
        <v>26</v>
      </c>
      <c r="C195" s="21" t="s">
        <v>193</v>
      </c>
      <c r="D195" s="25"/>
      <c r="E195" s="26"/>
      <c r="F195" s="27"/>
      <c r="G195" s="21"/>
      <c r="H195" s="23" t="n">
        <f aca="false">H196+H204</f>
        <v>214500</v>
      </c>
      <c r="I195" s="105" t="n">
        <f aca="false">I196</f>
        <v>0</v>
      </c>
      <c r="J195" s="105" t="n">
        <f aca="false">J196</f>
        <v>0</v>
      </c>
      <c r="K195" s="23" t="n">
        <f aca="false">K196</f>
        <v>12000</v>
      </c>
      <c r="L195" s="23" t="n">
        <f aca="false">L196</f>
        <v>12000</v>
      </c>
      <c r="M195" s="23" t="n">
        <f aca="false">L195/K195*100</f>
        <v>100</v>
      </c>
    </row>
    <row r="196" s="114" customFormat="true" ht="12.75" hidden="false" customHeight="false" outlineLevel="0" collapsed="false">
      <c r="A196" s="30" t="s">
        <v>194</v>
      </c>
      <c r="B196" s="31" t="s">
        <v>26</v>
      </c>
      <c r="C196" s="31" t="s">
        <v>195</v>
      </c>
      <c r="D196" s="43"/>
      <c r="E196" s="38"/>
      <c r="F196" s="44"/>
      <c r="G196" s="31"/>
      <c r="H196" s="35" t="n">
        <f aca="false">H197</f>
        <v>12000</v>
      </c>
      <c r="I196" s="63" t="n">
        <f aca="false">I197</f>
        <v>0</v>
      </c>
      <c r="J196" s="63" t="n">
        <f aca="false">J197</f>
        <v>0</v>
      </c>
      <c r="K196" s="35" t="n">
        <f aca="false">K197</f>
        <v>12000</v>
      </c>
      <c r="L196" s="35" t="n">
        <f aca="false">L197</f>
        <v>12000</v>
      </c>
      <c r="M196" s="23" t="n">
        <f aca="false">L196/K196*100</f>
        <v>100</v>
      </c>
    </row>
    <row r="197" s="114" customFormat="true" ht="38.25" hidden="false" customHeight="false" outlineLevel="0" collapsed="false">
      <c r="A197" s="40" t="s">
        <v>55</v>
      </c>
      <c r="B197" s="31" t="s">
        <v>26</v>
      </c>
      <c r="C197" s="31" t="s">
        <v>195</v>
      </c>
      <c r="D197" s="152" t="s">
        <v>56</v>
      </c>
      <c r="E197" s="153" t="s">
        <v>33</v>
      </c>
      <c r="F197" s="154" t="s">
        <v>34</v>
      </c>
      <c r="G197" s="31"/>
      <c r="H197" s="35" t="n">
        <v>12000</v>
      </c>
      <c r="I197" s="63" t="n">
        <f aca="false">I198</f>
        <v>0</v>
      </c>
      <c r="J197" s="63" t="n">
        <f aca="false">J198</f>
        <v>0</v>
      </c>
      <c r="K197" s="35" t="n">
        <v>12000</v>
      </c>
      <c r="L197" s="35" t="n">
        <v>12000</v>
      </c>
      <c r="M197" s="23" t="n">
        <f aca="false">L197/K197*100</f>
        <v>100</v>
      </c>
    </row>
    <row r="198" s="114" customFormat="true" ht="12.75" hidden="true" customHeight="false" outlineLevel="0" collapsed="false">
      <c r="A198" s="30"/>
      <c r="B198" s="30"/>
      <c r="C198" s="31"/>
      <c r="D198" s="155"/>
      <c r="E198" s="116"/>
      <c r="F198" s="156"/>
      <c r="G198" s="31"/>
      <c r="H198" s="35"/>
      <c r="I198" s="63"/>
      <c r="J198" s="63"/>
      <c r="K198" s="35"/>
      <c r="L198" s="35"/>
      <c r="M198" s="23" t="e">
        <f aca="false">L198/K198*100</f>
        <v>#DIV/0!</v>
      </c>
    </row>
    <row r="199" s="114" customFormat="true" ht="12.75" hidden="true" customHeight="false" outlineLevel="0" collapsed="false">
      <c r="A199" s="30"/>
      <c r="B199" s="30"/>
      <c r="C199" s="31"/>
      <c r="D199" s="157"/>
      <c r="E199" s="119"/>
      <c r="F199" s="158"/>
      <c r="G199" s="31"/>
      <c r="H199" s="35"/>
      <c r="I199" s="63"/>
      <c r="J199" s="63"/>
      <c r="K199" s="35"/>
      <c r="L199" s="35"/>
      <c r="M199" s="23" t="e">
        <f aca="false">L199/K199*100</f>
        <v>#DIV/0!</v>
      </c>
    </row>
    <row r="200" s="114" customFormat="true" ht="38.25" hidden="false" customHeight="false" outlineLevel="0" collapsed="false">
      <c r="A200" s="30" t="s">
        <v>196</v>
      </c>
      <c r="B200" s="30" t="n">
        <v>822</v>
      </c>
      <c r="C200" s="31" t="s">
        <v>195</v>
      </c>
      <c r="D200" s="32" t="s">
        <v>56</v>
      </c>
      <c r="E200" s="33" t="s">
        <v>58</v>
      </c>
      <c r="F200" s="34" t="s">
        <v>34</v>
      </c>
      <c r="G200" s="31"/>
      <c r="H200" s="35" t="n">
        <f aca="false">H201</f>
        <v>12000</v>
      </c>
      <c r="I200" s="63"/>
      <c r="J200" s="63"/>
      <c r="K200" s="35" t="n">
        <f aca="false">K201</f>
        <v>12000</v>
      </c>
      <c r="L200" s="35" t="n">
        <f aca="false">L201</f>
        <v>12000</v>
      </c>
      <c r="M200" s="23" t="n">
        <f aca="false">L200/K200*100</f>
        <v>100</v>
      </c>
    </row>
    <row r="201" s="114" customFormat="true" ht="51" hidden="false" customHeight="false" outlineLevel="0" collapsed="false">
      <c r="A201" s="30" t="s">
        <v>197</v>
      </c>
      <c r="B201" s="30" t="n">
        <v>822</v>
      </c>
      <c r="C201" s="31" t="s">
        <v>195</v>
      </c>
      <c r="D201" s="32" t="s">
        <v>56</v>
      </c>
      <c r="E201" s="33" t="s">
        <v>58</v>
      </c>
      <c r="F201" s="34" t="s">
        <v>198</v>
      </c>
      <c r="G201" s="31"/>
      <c r="H201" s="35" t="n">
        <f aca="false">H202</f>
        <v>12000</v>
      </c>
      <c r="I201" s="63"/>
      <c r="J201" s="63"/>
      <c r="K201" s="35" t="n">
        <f aca="false">K202</f>
        <v>12000</v>
      </c>
      <c r="L201" s="35" t="n">
        <f aca="false">L202</f>
        <v>12000</v>
      </c>
      <c r="M201" s="23" t="n">
        <f aca="false">L201/K201*100</f>
        <v>100</v>
      </c>
    </row>
    <row r="202" s="114" customFormat="true" ht="12.75" hidden="false" customHeight="false" outlineLevel="0" collapsed="false">
      <c r="A202" s="30" t="s">
        <v>199</v>
      </c>
      <c r="B202" s="30" t="n">
        <v>822</v>
      </c>
      <c r="C202" s="31" t="s">
        <v>195</v>
      </c>
      <c r="D202" s="53" t="s">
        <v>56</v>
      </c>
      <c r="E202" s="54" t="s">
        <v>58</v>
      </c>
      <c r="F202" s="55" t="s">
        <v>198</v>
      </c>
      <c r="G202" s="31" t="s">
        <v>92</v>
      </c>
      <c r="H202" s="35" t="n">
        <f aca="false">H203</f>
        <v>12000</v>
      </c>
      <c r="I202" s="63"/>
      <c r="J202" s="63"/>
      <c r="K202" s="35" t="n">
        <f aca="false">K203</f>
        <v>12000</v>
      </c>
      <c r="L202" s="35" t="n">
        <f aca="false">L203</f>
        <v>12000</v>
      </c>
      <c r="M202" s="23" t="n">
        <f aca="false">L202/K202*100</f>
        <v>100</v>
      </c>
    </row>
    <row r="203" s="114" customFormat="true" ht="15.75" hidden="false" customHeight="true" outlineLevel="0" collapsed="false">
      <c r="A203" s="30" t="s">
        <v>200</v>
      </c>
      <c r="B203" s="30" t="n">
        <v>822</v>
      </c>
      <c r="C203" s="31" t="s">
        <v>195</v>
      </c>
      <c r="D203" s="32" t="s">
        <v>56</v>
      </c>
      <c r="E203" s="33" t="s">
        <v>58</v>
      </c>
      <c r="F203" s="34" t="s">
        <v>198</v>
      </c>
      <c r="G203" s="31" t="s">
        <v>201</v>
      </c>
      <c r="H203" s="35" t="n">
        <v>12000</v>
      </c>
      <c r="I203" s="63"/>
      <c r="J203" s="63"/>
      <c r="K203" s="35" t="n">
        <v>12000</v>
      </c>
      <c r="L203" s="35" t="n">
        <v>12000</v>
      </c>
      <c r="M203" s="23" t="n">
        <f aca="false">L203/K203*100</f>
        <v>100</v>
      </c>
    </row>
    <row r="204" s="106" customFormat="true" ht="15.75" hidden="false" customHeight="true" outlineLevel="0" collapsed="false">
      <c r="A204" s="20" t="s">
        <v>202</v>
      </c>
      <c r="B204" s="20" t="n">
        <v>822</v>
      </c>
      <c r="C204" s="21" t="s">
        <v>203</v>
      </c>
      <c r="D204" s="48"/>
      <c r="E204" s="49"/>
      <c r="F204" s="50"/>
      <c r="G204" s="21"/>
      <c r="H204" s="23" t="n">
        <f aca="false">H205</f>
        <v>202500</v>
      </c>
      <c r="I204" s="105"/>
      <c r="J204" s="105"/>
      <c r="K204" s="23"/>
      <c r="L204" s="23"/>
      <c r="M204" s="23"/>
    </row>
    <row r="205" s="114" customFormat="true" ht="82.5" hidden="false" customHeight="true" outlineLevel="0" collapsed="false">
      <c r="A205" s="30" t="s">
        <v>204</v>
      </c>
      <c r="B205" s="30" t="n">
        <v>822</v>
      </c>
      <c r="C205" s="31" t="s">
        <v>203</v>
      </c>
      <c r="D205" s="45" t="s">
        <v>56</v>
      </c>
      <c r="E205" s="46" t="s">
        <v>58</v>
      </c>
      <c r="F205" s="159" t="s">
        <v>205</v>
      </c>
      <c r="G205" s="31"/>
      <c r="H205" s="35" t="n">
        <f aca="false">H206</f>
        <v>202500</v>
      </c>
      <c r="I205" s="63"/>
      <c r="J205" s="63"/>
      <c r="K205" s="35"/>
      <c r="L205" s="35"/>
      <c r="M205" s="23"/>
    </row>
    <row r="206" s="114" customFormat="true" ht="15.75" hidden="false" customHeight="true" outlineLevel="0" collapsed="false">
      <c r="A206" s="30" t="s">
        <v>206</v>
      </c>
      <c r="B206" s="30" t="n">
        <v>822</v>
      </c>
      <c r="C206" s="31" t="s">
        <v>203</v>
      </c>
      <c r="D206" s="45" t="s">
        <v>56</v>
      </c>
      <c r="E206" s="46" t="s">
        <v>58</v>
      </c>
      <c r="F206" s="159" t="s">
        <v>205</v>
      </c>
      <c r="G206" s="31" t="s">
        <v>92</v>
      </c>
      <c r="H206" s="35" t="n">
        <f aca="false">H207</f>
        <v>202500</v>
      </c>
      <c r="I206" s="63"/>
      <c r="J206" s="63"/>
      <c r="K206" s="35"/>
      <c r="L206" s="35"/>
      <c r="M206" s="23"/>
    </row>
    <row r="207" s="114" customFormat="true" ht="32.25" hidden="false" customHeight="true" outlineLevel="0" collapsed="false">
      <c r="A207" s="30" t="s">
        <v>207</v>
      </c>
      <c r="B207" s="30" t="n">
        <v>822</v>
      </c>
      <c r="C207" s="31" t="s">
        <v>203</v>
      </c>
      <c r="D207" s="45" t="s">
        <v>56</v>
      </c>
      <c r="E207" s="46" t="s">
        <v>58</v>
      </c>
      <c r="F207" s="159" t="s">
        <v>205</v>
      </c>
      <c r="G207" s="31" t="s">
        <v>208</v>
      </c>
      <c r="H207" s="35" t="n">
        <v>202500</v>
      </c>
      <c r="I207" s="63"/>
      <c r="J207" s="63"/>
      <c r="K207" s="35"/>
      <c r="L207" s="35"/>
      <c r="M207" s="23"/>
    </row>
    <row r="208" s="114" customFormat="true" ht="15.75" hidden="false" customHeight="false" outlineLevel="0" collapsed="false">
      <c r="A208" s="160" t="s">
        <v>209</v>
      </c>
      <c r="B208" s="161"/>
      <c r="C208" s="161"/>
      <c r="D208" s="162"/>
      <c r="E208" s="163"/>
      <c r="F208" s="164"/>
      <c r="G208" s="161"/>
      <c r="H208" s="105" t="n">
        <f aca="false">H10</f>
        <v>7193170</v>
      </c>
      <c r="I208" s="105" t="e">
        <f aca="false">I10</f>
        <v>#REF!</v>
      </c>
      <c r="J208" s="105" t="e">
        <f aca="false">J10</f>
        <v>#REF!</v>
      </c>
      <c r="K208" s="105" t="n">
        <f aca="false">K10</f>
        <v>15799054.58</v>
      </c>
      <c r="L208" s="105" t="n">
        <f aca="false">L10</f>
        <v>15615964.2</v>
      </c>
      <c r="M208" s="23" t="n">
        <f aca="false">L208/K208*100</f>
        <v>98.8411307836624</v>
      </c>
    </row>
    <row r="209" customFormat="false" ht="12.75" hidden="false" customHeight="false" outlineLevel="0" collapsed="false">
      <c r="A209" s="165"/>
      <c r="B209" s="165"/>
      <c r="C209" s="165"/>
      <c r="D209" s="165"/>
      <c r="E209" s="165"/>
      <c r="F209" s="165"/>
      <c r="G209" s="165"/>
      <c r="H209" s="165"/>
      <c r="K209" s="165"/>
      <c r="L209" s="165"/>
      <c r="M209" s="165"/>
    </row>
    <row r="210" customFormat="false" ht="15.75" hidden="false" customHeight="false" outlineLevel="0" collapsed="false">
      <c r="A210" s="166"/>
      <c r="B210" s="166"/>
      <c r="C210" s="167"/>
      <c r="D210" s="167"/>
      <c r="E210" s="167"/>
      <c r="F210" s="167"/>
      <c r="G210" s="167"/>
      <c r="H210" s="167"/>
      <c r="I210" s="167"/>
      <c r="K210" s="167"/>
      <c r="L210" s="167"/>
      <c r="M210" s="167"/>
    </row>
    <row r="212" customFormat="false" ht="12.75" hidden="false" customHeight="false" outlineLevel="0" collapsed="false">
      <c r="B212" s="168"/>
    </row>
  </sheetData>
  <mergeCells count="7">
    <mergeCell ref="H1:M1"/>
    <mergeCell ref="A2:M2"/>
    <mergeCell ref="C3:M3"/>
    <mergeCell ref="A5:M5"/>
    <mergeCell ref="A6:H6"/>
    <mergeCell ref="D8:F8"/>
    <mergeCell ref="D9:F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7-12-18T10:45:40Z</cp:lastPrinted>
  <dcterms:modified xsi:type="dcterms:W3CDTF">2018-02-16T08:35:32Z</dcterms:modified>
  <cp:revision>0</cp:revision>
  <dc:subject/>
  <dc:title/>
</cp:coreProperties>
</file>