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ф" sheetId="1" state="visible" r:id="rId2"/>
    <sheet name="прилорж 6в" sheetId="2" state="visible" r:id="rId3"/>
    <sheet name="прилож 7ц" sheetId="3" state="visible" r:id="rId4"/>
    <sheet name="прилож 8 мбт" sheetId="4" state="hidden" r:id="rId5"/>
    <sheet name="прилож 9 мбт в район" sheetId="5" state="hidden" r:id="rId6"/>
  </sheets>
  <definedNames>
    <definedName function="false" hidden="false" localSheetId="0" name="_xlnm.Print_Titles" vbProcedure="false">'прилож 5ф'!$11:$13</definedName>
    <definedName function="false" hidden="false" localSheetId="2" name="_xlnm.Print_Titles" vbProcedure="false">'прилож 7ц'!$9:$11</definedName>
    <definedName function="false" hidden="true" localSheetId="2" name="_xlnm._FilterDatabase" vbProcedure="false">'прилож 7ц'!$B$11:$E$238</definedName>
    <definedName function="false" hidden="false" localSheetId="1" name="_xlnm.Print_Titles" vbProcedure="false">'прилорж 6в'!$9:$11</definedName>
    <definedName function="false" hidden="true" localSheetId="1" name="_xlnm._FilterDatabase" vbProcedure="false">'прилорж 6в'!$C$11:$F$191</definedName>
    <definedName function="false" hidden="false" localSheetId="0" name="BFT_Print_Titles" vbProcedure="false">'прилож 5ф'!$11:$13</definedName>
    <definedName function="false" hidden="false" localSheetId="0" name="LAST_CELL" vbProcedure="false">'прилож 5ф'!$G$35</definedName>
    <definedName function="false" hidden="false" localSheetId="1" name="BFT_Print_Titles" vbProcedure="false">'прилорж 6в'!$9:$11</definedName>
    <definedName function="false" hidden="false" localSheetId="1" name="LAST_CELL" vbProcedure="false">'прилорж 6в'!$J$192</definedName>
    <definedName function="false" hidden="false" localSheetId="2" name="BFT_Print_Titles" vbProcedure="false">'прилож 7ц'!$9:$11</definedName>
    <definedName function="false" hidden="false" localSheetId="2" name="LAST_CELL" vbProcedure="false">'прилож 7ц'!$I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11">
  <si>
    <t xml:space="preserve">Приложение 3</t>
  </si>
  <si>
    <t xml:space="preserve">к Решению Тарутинского сельского Совета депутатов </t>
  </si>
  <si>
    <t xml:space="preserve">22.12.2021 № 14-45Р</t>
  </si>
  <si>
    <t xml:space="preserve">Приложение 5</t>
  </si>
  <si>
    <t xml:space="preserve">от 25.12.2020 № 5-17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1-2023 годы</t>
  </si>
  <si>
    <t xml:space="preserve">Единица измерения:</t>
  </si>
  <si>
    <t xml:space="preserve">руб.</t>
  </si>
  <si>
    <t xml:space="preserve">№ п/п</t>
  </si>
  <si>
    <t xml:space="preserve">Наименование КФСР</t>
  </si>
  <si>
    <t xml:space="preserve">КФСР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Социальное обеспечение населения</t>
  </si>
  <si>
    <t xml:space="preserve">1003</t>
  </si>
  <si>
    <t xml:space="preserve">21</t>
  </si>
  <si>
    <t xml:space="preserve">УСЛОВНО УТВЕРЖДЕННЫЕ РАСХОДЫ</t>
  </si>
  <si>
    <t xml:space="preserve">22</t>
  </si>
  <si>
    <t xml:space="preserve">ВСЕГО</t>
  </si>
  <si>
    <t xml:space="preserve">Приложение 4</t>
  </si>
  <si>
    <t xml:space="preserve">Приложение 6</t>
  </si>
  <si>
    <t xml:space="preserve">Ведомственная структура расходов бюджета Тарутинского сельсовета на 2021-2023 годы</t>
  </si>
  <si>
    <t xml:space="preserve">Наименование показателя</t>
  </si>
  <si>
    <t xml:space="preserve">КВСР</t>
  </si>
  <si>
    <t xml:space="preserve">КЦСР</t>
  </si>
  <si>
    <t xml:space="preserve">КВР</t>
  </si>
  <si>
    <t xml:space="preserve">Администрация Тарутинского сельсовета</t>
  </si>
  <si>
    <t xml:space="preserve">822</t>
  </si>
  <si>
    <t xml:space="preserve">Непрограммные расходы Администрации Тарутинского сельсовета</t>
  </si>
  <si>
    <t xml:space="preserve">720000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7210000000</t>
  </si>
  <si>
    <t xml:space="preserve">Глава Тарутинского сельсовета в рамках непрограммных расходов Администрации Тарут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епрограммные расходы Тарутинского Совета депутатов</t>
  </si>
  <si>
    <t xml:space="preserve">7100000000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7110090120</t>
  </si>
  <si>
    <t xml:space="preserve">2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</t>
  </si>
  <si>
    <t xml:space="preserve">721009021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рочая закупка товаров, работ и услуг</t>
  </si>
  <si>
    <t xml:space="preserve">244</t>
  </si>
  <si>
    <t xml:space="preserve">29</t>
  </si>
  <si>
    <t xml:space="preserve">30</t>
  </si>
  <si>
    <t xml:space="preserve">Закупка энергетических ресурсов</t>
  </si>
  <si>
    <t xml:space="preserve">247</t>
  </si>
  <si>
    <t xml:space="preserve">31</t>
  </si>
  <si>
    <t xml:space="preserve">32</t>
  </si>
  <si>
    <t xml:space="preserve">Уплата прочих налогов, сборов</t>
  </si>
  <si>
    <t xml:space="preserve">852</t>
  </si>
  <si>
    <t xml:space="preserve">33</t>
  </si>
  <si>
    <t xml:space="preserve">34</t>
  </si>
  <si>
    <t xml:space="preserve">Уплата иных платежей</t>
  </si>
  <si>
    <t xml:space="preserve">853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Резервный фонд в рамках непрограммных расходов Администрации Тарутинского сельсовета</t>
  </si>
  <si>
    <t xml:space="preserve">7210091110</t>
  </si>
  <si>
    <t xml:space="preserve">40</t>
  </si>
  <si>
    <t xml:space="preserve">Резервные средства</t>
  </si>
  <si>
    <t xml:space="preserve">870</t>
  </si>
  <si>
    <t xml:space="preserve">41</t>
  </si>
  <si>
    <t xml:space="preserve">42</t>
  </si>
  <si>
    <t xml:space="preserve">43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00000000</t>
  </si>
  <si>
    <t xml:space="preserve">44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0190000000</t>
  </si>
  <si>
    <t xml:space="preserve">45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. реализация полномочий администрации Тарутинского сельсовета"</t>
  </si>
  <si>
    <t xml:space="preserve">0190090280</t>
  </si>
  <si>
    <t xml:space="preserve">46</t>
  </si>
  <si>
    <t xml:space="preserve">Иные межбюджетные трансферты</t>
  </si>
  <si>
    <t xml:space="preserve">540</t>
  </si>
  <si>
    <t xml:space="preserve">47</t>
  </si>
  <si>
    <t xml:space="preserve">48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00000000</t>
  </si>
  <si>
    <t xml:space="preserve">49</t>
  </si>
  <si>
    <t xml:space="preserve">Подпрограмма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30000000</t>
  </si>
  <si>
    <t xml:space="preserve">50</t>
  </si>
  <si>
    <t xml:space="preserve">Расходы по организации мероприятий, направленных на профилактику терроризма и экстремизм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3009117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Администрацией Тарутинского сельсовета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210075140</t>
  </si>
  <si>
    <t xml:space="preserve">56</t>
  </si>
  <si>
    <t xml:space="preserve">57</t>
  </si>
  <si>
    <t xml:space="preserve">58</t>
  </si>
  <si>
    <t xml:space="preserve">Членские взносы в Совет муниципальных образований Красноярского края, в рамках непрограммных расходов Администрации Тарутинского сельсовета</t>
  </si>
  <si>
    <t xml:space="preserve">721009014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72100511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Подпрограмма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20000000</t>
  </si>
  <si>
    <t xml:space="preserve">76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20074120</t>
  </si>
  <si>
    <t xml:space="preserve">77</t>
  </si>
  <si>
    <t xml:space="preserve">78</t>
  </si>
  <si>
    <t xml:space="preserve">79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2009311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02200S412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00000000</t>
  </si>
  <si>
    <t xml:space="preserve">92</t>
  </si>
  <si>
    <t xml:space="preserve">Подпрограмма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00000</t>
  </si>
  <si>
    <t xml:space="preserve">93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внутрипоселенческих дорог на территории Тарутинского сельсовета муниципальной программы Организация комплексного благоустройства на территории Тарутинского сельсовета</t>
  </si>
  <si>
    <t xml:space="preserve">0310075080</t>
  </si>
  <si>
    <t xml:space="preserve">94</t>
  </si>
  <si>
    <t xml:space="preserve">95</t>
  </si>
  <si>
    <t xml:space="preserve">96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75090</t>
  </si>
  <si>
    <t xml:space="preserve">97</t>
  </si>
  <si>
    <t xml:space="preserve">98</t>
  </si>
  <si>
    <t xml:space="preserve">99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94090</t>
  </si>
  <si>
    <t xml:space="preserve">100</t>
  </si>
  <si>
    <t xml:space="preserve">101</t>
  </si>
  <si>
    <t xml:space="preserve">102</t>
  </si>
  <si>
    <t xml:space="preserve">Софинансирование расходов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внутрипоселенческих дорог на территории Тарутинского сельсовета муниципальной программы Организация комплексного благоустройства на территории Тарутинского сельсовета</t>
  </si>
  <si>
    <t xml:space="preserve">03100S5080</t>
  </si>
  <si>
    <t xml:space="preserve">103</t>
  </si>
  <si>
    <t xml:space="preserve">104</t>
  </si>
  <si>
    <t xml:space="preserve">105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100S509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Подпрограмма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00000</t>
  </si>
  <si>
    <t xml:space="preserve">112</t>
  </si>
  <si>
    <t xml:space="preserve">Мероприятия по поддержке муниципального жилого фонда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11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0190095580</t>
  </si>
  <si>
    <t xml:space="preserve">119</t>
  </si>
  <si>
    <t xml:space="preserve">120</t>
  </si>
  <si>
    <t xml:space="preserve">122</t>
  </si>
  <si>
    <t xml:space="preserve">123</t>
  </si>
  <si>
    <t xml:space="preserve">Подпрограмма "Содержание уличного освещения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20000000</t>
  </si>
  <si>
    <t xml:space="preserve">Расходы за счет краевой субсидии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"Содержание уличного освещения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5 03</t>
  </si>
  <si>
    <t xml:space="preserve">0 32007741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на территории Тарутинского сельсовета" муниципальной программы "Организация комплексного благоустройства на территории Тарутинского сельсовета"..</t>
  </si>
  <si>
    <t xml:space="preserve">822.</t>
  </si>
  <si>
    <t xml:space="preserve">0320077450</t>
  </si>
  <si>
    <t xml:space="preserve">Прочая закупка товаров,работ,услуг</t>
  </si>
  <si>
    <t xml:space="preserve">124</t>
  </si>
  <si>
    <t xml:space="preserve">Расходы на содержание уличного освещения в рамках подпрограммы "Содержание уличного освещения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20095310</t>
  </si>
  <si>
    <t xml:space="preserve">125</t>
  </si>
  <si>
    <t xml:space="preserve">126</t>
  </si>
  <si>
    <t xml:space="preserve">Софинансирование расходов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"Содержание уличного освещения на территории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 3200S7410</t>
  </si>
  <si>
    <t xml:space="preserve">127</t>
  </si>
  <si>
    <t xml:space="preserve">128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75550</t>
  </si>
  <si>
    <t xml:space="preserve">130</t>
  </si>
  <si>
    <t xml:space="preserve">131</t>
  </si>
  <si>
    <t xml:space="preserve">Расходы по ликвидации несанкционированных свалок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330</t>
  </si>
  <si>
    <t xml:space="preserve">132</t>
  </si>
  <si>
    <t xml:space="preserve">133</t>
  </si>
  <si>
    <t xml:space="preserve">134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340</t>
  </si>
  <si>
    <t xml:space="preserve">135</t>
  </si>
  <si>
    <t xml:space="preserve">136</t>
  </si>
  <si>
    <t xml:space="preserve">137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5350</t>
  </si>
  <si>
    <t xml:space="preserve">138</t>
  </si>
  <si>
    <t xml:space="preserve">139</t>
  </si>
  <si>
    <t xml:space="preserve">Расходы по благоустройству сквера «Памяти воинов-земляков, защитников Отечества» в п. Тарутино за счет средств безвозмездных пожертвований,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99110</t>
  </si>
  <si>
    <t xml:space="preserve">140</t>
  </si>
  <si>
    <t xml:space="preserve">Расходы на обустройство и восстановление воинских захоронений, в рамках подпрограммы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R2990</t>
  </si>
  <si>
    <t xml:space="preserve">141</t>
  </si>
  <si>
    <t xml:space="preserve">142</t>
  </si>
  <si>
    <t xml:space="preserve">143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</t>
  </si>
  <si>
    <t xml:space="preserve">03300S555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0190091000</t>
  </si>
  <si>
    <t xml:space="preserve">159</t>
  </si>
  <si>
    <t xml:space="preserve">Иные пенсии, социальные доплаты к пенсиям</t>
  </si>
  <si>
    <t xml:space="preserve">312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01900L4970</t>
  </si>
  <si>
    <t xml:space="preserve">165</t>
  </si>
  <si>
    <t xml:space="preserve">166</t>
  </si>
  <si>
    <t xml:space="preserve">01900R4970</t>
  </si>
  <si>
    <t xml:space="preserve">167</t>
  </si>
  <si>
    <t xml:space="preserve">ВСЕГО:</t>
  </si>
  <si>
    <t xml:space="preserve">Приложение 7</t>
  </si>
  <si>
    <t xml:space="preserve">Распределение бюджетных ассигнований по целевым статьям (муниципальным программам Тарутинского сельсовета и непрограммным направлениям деятельности), группам, и подгруппам видов расходов, разделам, подразделам классификвции расходов Тарутинского  бюджета на 2021-2023 годы</t>
  </si>
  <si>
    <t xml:space="preserve">0320077410</t>
  </si>
  <si>
    <t xml:space="preserve">03200S741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от 19.03.2021 № 7-24Р</t>
  </si>
  <si>
    <t xml:space="preserve">Приложение 8</t>
  </si>
  <si>
    <t xml:space="preserve">от 25.12.2020 №5-17Р</t>
  </si>
  <si>
    <t xml:space="preserve"> Распределение субвенций и субсидий  Тарутинскому сельсовету  на реализацию  федеральных и краевых  законов  на 2021год и плановый период 2022 - 2023 годов </t>
  </si>
  <si>
    <t xml:space="preserve">Наименование межбюджетных трансфертов</t>
  </si>
  <si>
    <t xml:space="preserve">Сумма,  рублей</t>
  </si>
  <si>
    <t xml:space="preserve">Всего администрации Тарутинского сельсовета</t>
  </si>
  <si>
    <t xml:space="preserve">в том числе:</t>
  </si>
  <si>
    <t xml:space="preserve">Субвенции бюджетам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Субсидии бюджетам поселений на обеспечение первичных мер пожарной безопасности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содержание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бустройство и восстановление воинских захоронений</t>
  </si>
  <si>
    <t xml:space="preserve">Субсидии  бюджетам муниципальных образований на организацию и проведение акарицидных обработок мест массового отдыха населения </t>
  </si>
  <si>
    <t xml:space="preserve">Субсидии бюджетам поселений на частичное финансирование (возмещение) расходов на региональные выплаты и выплаты,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Приложение 9</t>
  </si>
  <si>
    <t xml:space="preserve">Межбюджетные трансферты Ачинскому району  на выполнение полномочий, переданных на уровень муниципального района  на 2021 год и плановый период 2022 - 2023 годов </t>
  </si>
  <si>
    <t xml:space="preserve">рублей</t>
  </si>
  <si>
    <t xml:space="preserve">Наименование межбюджетного трансферта</t>
  </si>
  <si>
    <t xml:space="preserve">Сумма на 2021год</t>
  </si>
  <si>
    <t xml:space="preserve">Сумма на 2022 год</t>
  </si>
  <si>
    <t xml:space="preserve">Сумма на 2023год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#,##0.00"/>
    <numFmt numFmtId="168" formatCode="?"/>
    <numFmt numFmtId="169" formatCode="0.00"/>
    <numFmt numFmtId="170" formatCode="[$-409]mmm\-yy"/>
    <numFmt numFmtId="171" formatCode="#,##0.0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b val="true"/>
      <sz val="9"/>
      <name val="Arial Cyr"/>
      <family val="0"/>
      <charset val="204"/>
    </font>
    <font>
      <b val="true"/>
      <sz val="12"/>
      <name val="Arial Cyr"/>
      <family val="0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8"/>
      <color rgb="FF0000FF"/>
      <name val="Arial Cyr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Cambria"/>
      <family val="1"/>
      <charset val="204"/>
    </font>
    <font>
      <sz val="9"/>
      <name val="Cambria"/>
      <family val="1"/>
      <charset val="204"/>
    </font>
    <font>
      <sz val="10"/>
      <color rgb="FF33996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Финансовый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5.42"/>
    <col collapsed="false" customWidth="true" hidden="false" outlineLevel="0" max="3" min="3" style="0" width="8.56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3.14"/>
    <col collapsed="false" customWidth="true" hidden="false" outlineLevel="0" max="7" min="7" style="0" width="8.85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true" outlineLevel="0" collapsed="false">
      <c r="A2" s="4"/>
      <c r="B2" s="5"/>
      <c r="D2" s="5"/>
      <c r="E2" s="5"/>
      <c r="F2" s="6" t="s">
        <v>1</v>
      </c>
    </row>
    <row r="3" customFormat="false" ht="12.75" hidden="false" customHeight="true" outlineLevel="0" collapsed="false">
      <c r="A3" s="4"/>
      <c r="B3" s="5"/>
      <c r="C3" s="7"/>
      <c r="E3" s="5"/>
      <c r="F3" s="6" t="s">
        <v>2</v>
      </c>
    </row>
    <row r="4" customFormat="false" ht="12.75" hidden="false" customHeight="true" outlineLevel="0" collapsed="false">
      <c r="A4" s="4"/>
      <c r="B4" s="5"/>
      <c r="C4" s="7"/>
      <c r="E4" s="5"/>
      <c r="F4" s="8" t="s">
        <v>3</v>
      </c>
    </row>
    <row r="5" customFormat="false" ht="12.75" hidden="false" customHeight="true" outlineLevel="0" collapsed="false">
      <c r="A5" s="4"/>
      <c r="B5" s="5"/>
      <c r="C5" s="7"/>
      <c r="D5" s="9"/>
      <c r="E5" s="5"/>
      <c r="F5" s="6" t="s">
        <v>1</v>
      </c>
    </row>
    <row r="6" customFormat="false" ht="12.75" hidden="false" customHeight="true" outlineLevel="0" collapsed="false">
      <c r="F6" s="10" t="s">
        <v>4</v>
      </c>
    </row>
    <row r="8" customFormat="false" ht="33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</row>
    <row r="10" customFormat="false" ht="13.5" hidden="false" customHeight="true" outlineLevel="0" collapsed="false">
      <c r="A10" s="4" t="s">
        <v>6</v>
      </c>
      <c r="C10" s="12" t="s">
        <v>7</v>
      </c>
    </row>
    <row r="11" customFormat="false" ht="12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4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4"/>
    </row>
    <row r="13" customFormat="false" ht="12.75" hidden="false" customHeight="true" outlineLevel="0" collapsed="false">
      <c r="A13" s="15" t="s">
        <v>14</v>
      </c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  <c r="G13" s="14"/>
    </row>
    <row r="14" customFormat="false" ht="12.75" hidden="false" customHeight="true" outlineLevel="0" collapsed="false">
      <c r="A14" s="16" t="s">
        <v>14</v>
      </c>
      <c r="B14" s="17" t="s">
        <v>20</v>
      </c>
      <c r="C14" s="16" t="s">
        <v>21</v>
      </c>
      <c r="D14" s="18" t="n">
        <f aca="false">D15+D16+D17+D18+D19</f>
        <v>6930562.31</v>
      </c>
      <c r="E14" s="18" t="n">
        <f aca="false">E15+E16+E17+E18+E19</f>
        <v>6399602</v>
      </c>
      <c r="F14" s="18" t="n">
        <f aca="false">F15+F16+F17+F18+F19</f>
        <v>6409604</v>
      </c>
    </row>
    <row r="15" customFormat="false" ht="22.5" hidden="false" customHeight="true" outlineLevel="0" collapsed="false">
      <c r="A15" s="19" t="s">
        <v>15</v>
      </c>
      <c r="B15" s="20" t="s">
        <v>22</v>
      </c>
      <c r="C15" s="19" t="s">
        <v>23</v>
      </c>
      <c r="D15" s="21" t="n">
        <v>940040</v>
      </c>
      <c r="E15" s="22" t="n">
        <v>940040</v>
      </c>
      <c r="F15" s="22" t="n">
        <v>940040</v>
      </c>
    </row>
    <row r="16" customFormat="false" ht="33.75" hidden="false" customHeight="true" outlineLevel="0" collapsed="false">
      <c r="A16" s="19" t="s">
        <v>16</v>
      </c>
      <c r="B16" s="20" t="s">
        <v>24</v>
      </c>
      <c r="C16" s="19" t="s">
        <v>25</v>
      </c>
      <c r="D16" s="21" t="n">
        <v>783450</v>
      </c>
      <c r="E16" s="22" t="n">
        <v>783450</v>
      </c>
      <c r="F16" s="22" t="n">
        <v>783450</v>
      </c>
    </row>
    <row r="17" customFormat="false" ht="45" hidden="false" customHeight="true" outlineLevel="0" collapsed="false">
      <c r="A17" s="19" t="s">
        <v>17</v>
      </c>
      <c r="B17" s="20" t="s">
        <v>26</v>
      </c>
      <c r="C17" s="19" t="s">
        <v>27</v>
      </c>
      <c r="D17" s="21" t="n">
        <v>4531062.31</v>
      </c>
      <c r="E17" s="22" t="n">
        <v>4000102</v>
      </c>
      <c r="F17" s="22" t="n">
        <v>4010104</v>
      </c>
      <c r="K17" s="0" t="n">
        <v>6576562.31</v>
      </c>
    </row>
    <row r="18" customFormat="false" ht="12.75" hidden="false" customHeight="true" outlineLevel="0" collapsed="false">
      <c r="A18" s="19" t="s">
        <v>18</v>
      </c>
      <c r="B18" s="20" t="s">
        <v>28</v>
      </c>
      <c r="C18" s="19" t="s">
        <v>29</v>
      </c>
      <c r="D18" s="21" t="n">
        <v>2000</v>
      </c>
      <c r="E18" s="22" t="n">
        <v>2000</v>
      </c>
      <c r="F18" s="22" t="n">
        <v>2000</v>
      </c>
    </row>
    <row r="19" customFormat="false" ht="12.75" hidden="false" customHeight="true" outlineLevel="0" collapsed="false">
      <c r="A19" s="19" t="s">
        <v>19</v>
      </c>
      <c r="B19" s="20" t="s">
        <v>30</v>
      </c>
      <c r="C19" s="19" t="s">
        <v>31</v>
      </c>
      <c r="D19" s="21" t="n">
        <v>674010</v>
      </c>
      <c r="E19" s="22" t="n">
        <v>674010</v>
      </c>
      <c r="F19" s="22" t="n">
        <v>674010</v>
      </c>
    </row>
    <row r="20" customFormat="false" ht="12.75" hidden="false" customHeight="true" outlineLevel="0" collapsed="false">
      <c r="A20" s="16" t="s">
        <v>32</v>
      </c>
      <c r="B20" s="17" t="s">
        <v>33</v>
      </c>
      <c r="C20" s="16" t="s">
        <v>34</v>
      </c>
      <c r="D20" s="18" t="n">
        <f aca="false">D21</f>
        <v>392800</v>
      </c>
      <c r="E20" s="23" t="n">
        <f aca="false">E21</f>
        <v>397470</v>
      </c>
      <c r="F20" s="23" t="n">
        <f aca="false">F21</f>
        <v>415310</v>
      </c>
    </row>
    <row r="21" customFormat="false" ht="12.75" hidden="false" customHeight="true" outlineLevel="0" collapsed="false">
      <c r="A21" s="19" t="s">
        <v>35</v>
      </c>
      <c r="B21" s="20" t="s">
        <v>36</v>
      </c>
      <c r="C21" s="19" t="s">
        <v>37</v>
      </c>
      <c r="D21" s="21" t="n">
        <v>392800</v>
      </c>
      <c r="E21" s="22" t="n">
        <v>397470</v>
      </c>
      <c r="F21" s="22" t="n">
        <v>415310</v>
      </c>
    </row>
    <row r="22" customFormat="false" ht="22.5" hidden="false" customHeight="true" outlineLevel="0" collapsed="false">
      <c r="A22" s="24" t="s">
        <v>38</v>
      </c>
      <c r="B22" s="25" t="s">
        <v>39</v>
      </c>
      <c r="C22" s="24" t="s">
        <v>40</v>
      </c>
      <c r="D22" s="26" t="n">
        <f aca="false">D23</f>
        <v>632446</v>
      </c>
      <c r="E22" s="27" t="n">
        <f aca="false">E23</f>
        <v>699976</v>
      </c>
      <c r="F22" s="27" t="n">
        <f aca="false">F23</f>
        <v>619289</v>
      </c>
    </row>
    <row r="23" customFormat="false" ht="33.75" hidden="false" customHeight="true" outlineLevel="0" collapsed="false">
      <c r="A23" s="19" t="s">
        <v>41</v>
      </c>
      <c r="B23" s="20" t="s">
        <v>42</v>
      </c>
      <c r="C23" s="19" t="s">
        <v>43</v>
      </c>
      <c r="D23" s="21" t="n">
        <v>632446</v>
      </c>
      <c r="E23" s="22" t="n">
        <v>699976</v>
      </c>
      <c r="F23" s="22" t="n">
        <v>619289</v>
      </c>
    </row>
    <row r="24" customFormat="false" ht="12.75" hidden="false" customHeight="true" outlineLevel="0" collapsed="false">
      <c r="A24" s="16" t="s">
        <v>44</v>
      </c>
      <c r="B24" s="17" t="s">
        <v>45</v>
      </c>
      <c r="C24" s="16" t="s">
        <v>46</v>
      </c>
      <c r="D24" s="18" t="n">
        <v>1618900</v>
      </c>
      <c r="E24" s="23" t="n">
        <v>1641310</v>
      </c>
      <c r="F24" s="23" t="n">
        <v>1665960</v>
      </c>
    </row>
    <row r="25" customFormat="false" ht="12.75" hidden="false" customHeight="true" outlineLevel="0" collapsed="false">
      <c r="A25" s="19" t="s">
        <v>47</v>
      </c>
      <c r="B25" s="20" t="s">
        <v>48</v>
      </c>
      <c r="C25" s="19" t="s">
        <v>49</v>
      </c>
      <c r="D25" s="21" t="n">
        <v>1618900</v>
      </c>
      <c r="E25" s="22" t="n">
        <v>1641310</v>
      </c>
      <c r="F25" s="22" t="n">
        <v>1665960</v>
      </c>
    </row>
    <row r="26" customFormat="false" ht="12.75" hidden="false" customHeight="true" outlineLevel="0" collapsed="false">
      <c r="A26" s="16" t="s">
        <v>50</v>
      </c>
      <c r="B26" s="17" t="s">
        <v>51</v>
      </c>
      <c r="C26" s="16" t="s">
        <v>52</v>
      </c>
      <c r="D26" s="18" t="n">
        <v>10086024.61</v>
      </c>
      <c r="E26" s="23" t="n">
        <f aca="false">E27+E28+E29+E30</f>
        <v>1039622</v>
      </c>
      <c r="F26" s="23" t="n">
        <f aca="false">F27+F28+F29+F30</f>
        <v>921307</v>
      </c>
    </row>
    <row r="27" customFormat="false" ht="12.75" hidden="false" customHeight="true" outlineLevel="0" collapsed="false">
      <c r="A27" s="19" t="s">
        <v>53</v>
      </c>
      <c r="B27" s="20" t="s">
        <v>54</v>
      </c>
      <c r="C27" s="19" t="s">
        <v>55</v>
      </c>
      <c r="D27" s="21" t="n">
        <v>65000</v>
      </c>
      <c r="E27" s="22" t="n">
        <v>66000</v>
      </c>
      <c r="F27" s="22" t="n">
        <v>67000</v>
      </c>
    </row>
    <row r="28" customFormat="false" ht="12.75" hidden="false" customHeight="true" outlineLevel="0" collapsed="false">
      <c r="A28" s="19" t="s">
        <v>56</v>
      </c>
      <c r="B28" s="20" t="s">
        <v>57</v>
      </c>
      <c r="C28" s="19" t="s">
        <v>58</v>
      </c>
      <c r="D28" s="21" t="n">
        <v>5358005.68</v>
      </c>
      <c r="E28" s="22" t="n">
        <v>0</v>
      </c>
      <c r="F28" s="22" t="n">
        <v>0</v>
      </c>
    </row>
    <row r="29" customFormat="false" ht="12.75" hidden="false" customHeight="true" outlineLevel="0" collapsed="false">
      <c r="A29" s="19" t="s">
        <v>59</v>
      </c>
      <c r="B29" s="20" t="s">
        <v>60</v>
      </c>
      <c r="C29" s="19" t="s">
        <v>61</v>
      </c>
      <c r="D29" s="21" t="n">
        <v>4561948.8</v>
      </c>
      <c r="E29" s="22" t="n">
        <v>670385</v>
      </c>
      <c r="F29" s="22" t="n">
        <v>551069</v>
      </c>
    </row>
    <row r="30" customFormat="false" ht="22.5" hidden="false" customHeight="true" outlineLevel="0" collapsed="false">
      <c r="A30" s="19" t="s">
        <v>62</v>
      </c>
      <c r="B30" s="20" t="s">
        <v>63</v>
      </c>
      <c r="C30" s="19" t="s">
        <v>64</v>
      </c>
      <c r="D30" s="21" t="n">
        <v>101070.13</v>
      </c>
      <c r="E30" s="22" t="n">
        <v>303237</v>
      </c>
      <c r="F30" s="22" t="n">
        <v>303238</v>
      </c>
    </row>
    <row r="31" customFormat="false" ht="12.75" hidden="false" customHeight="true" outlineLevel="0" collapsed="false">
      <c r="A31" s="16" t="s">
        <v>65</v>
      </c>
      <c r="B31" s="17" t="s">
        <v>66</v>
      </c>
      <c r="C31" s="16" t="s">
        <v>67</v>
      </c>
      <c r="D31" s="18" t="n">
        <f aca="false">D32+D33</f>
        <v>616800</v>
      </c>
      <c r="E31" s="23" t="n">
        <f aca="false">E32+E33</f>
        <v>12000</v>
      </c>
      <c r="F31" s="23" t="n">
        <f aca="false">F32+F33</f>
        <v>12000</v>
      </c>
    </row>
    <row r="32" customFormat="false" ht="12.75" hidden="false" customHeight="true" outlineLevel="0" collapsed="false">
      <c r="A32" s="19" t="s">
        <v>68</v>
      </c>
      <c r="B32" s="20" t="s">
        <v>69</v>
      </c>
      <c r="C32" s="19" t="s">
        <v>70</v>
      </c>
      <c r="D32" s="21" t="n">
        <v>12000</v>
      </c>
      <c r="E32" s="22" t="n">
        <v>12000</v>
      </c>
      <c r="F32" s="22" t="n">
        <v>12000</v>
      </c>
    </row>
    <row r="33" customFormat="false" ht="12.75" hidden="false" customHeight="true" outlineLevel="0" collapsed="false">
      <c r="A33" s="19" t="s">
        <v>71</v>
      </c>
      <c r="B33" s="20" t="s">
        <v>72</v>
      </c>
      <c r="C33" s="19" t="s">
        <v>73</v>
      </c>
      <c r="D33" s="21" t="n">
        <v>604800</v>
      </c>
      <c r="E33" s="21" t="n">
        <v>0</v>
      </c>
      <c r="F33" s="21" t="n">
        <v>0</v>
      </c>
    </row>
    <row r="34" customFormat="false" ht="12.75" hidden="false" customHeight="true" outlineLevel="0" collapsed="false">
      <c r="A34" s="28" t="s">
        <v>74</v>
      </c>
      <c r="B34" s="29" t="s">
        <v>75</v>
      </c>
      <c r="C34" s="30"/>
      <c r="D34" s="31" t="n">
        <v>0</v>
      </c>
      <c r="E34" s="31" t="n">
        <v>200000</v>
      </c>
      <c r="F34" s="31" t="n">
        <v>400000</v>
      </c>
    </row>
    <row r="35" customFormat="false" ht="12.75" hidden="false" customHeight="true" outlineLevel="0" collapsed="false">
      <c r="A35" s="32" t="s">
        <v>76</v>
      </c>
      <c r="B35" s="33" t="s">
        <v>77</v>
      </c>
      <c r="C35" s="32"/>
      <c r="D35" s="34" t="n">
        <f aca="false">D14+D20+D22+D24+D26+D31+D34</f>
        <v>20277532.92</v>
      </c>
      <c r="E35" s="34" t="n">
        <f aca="false">E14+E20+E22+E24+E26+E31+E34</f>
        <v>10389980</v>
      </c>
      <c r="F35" s="34" t="n">
        <f aca="false">F14+F20+F22+F24+F26+F31+F34</f>
        <v>10443470</v>
      </c>
    </row>
  </sheetData>
  <mergeCells count="7">
    <mergeCell ref="A8:F8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35" width="62.41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12.99"/>
    <col collapsed="false" customWidth="true" hidden="false" outlineLevel="0" max="6" min="6" style="0" width="6.7"/>
    <col collapsed="false" customWidth="true" hidden="false" outlineLevel="0" max="7" min="7" style="35" width="13.99"/>
    <col collapsed="false" customWidth="true" hidden="false" outlineLevel="0" max="8" min="8" style="35" width="13.56"/>
    <col collapsed="false" customWidth="true" hidden="false" outlineLevel="0" max="9" min="9" style="35" width="13.41"/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"/>
      <c r="B1" s="36"/>
      <c r="C1" s="2"/>
      <c r="D1" s="2"/>
      <c r="E1" s="2"/>
      <c r="F1" s="2"/>
      <c r="G1" s="2"/>
      <c r="I1" s="3" t="s">
        <v>78</v>
      </c>
    </row>
    <row r="2" customFormat="false" ht="12.75" hidden="false" customHeight="true" outlineLevel="0" collapsed="false">
      <c r="A2" s="4"/>
      <c r="B2" s="37"/>
      <c r="C2" s="5"/>
      <c r="D2" s="5"/>
      <c r="E2" s="5"/>
      <c r="F2" s="5"/>
      <c r="G2" s="5"/>
      <c r="I2" s="6" t="s">
        <v>1</v>
      </c>
    </row>
    <row r="3" customFormat="false" ht="12.75" hidden="false" customHeight="true" outlineLevel="0" collapsed="false">
      <c r="I3" s="6" t="s">
        <v>2</v>
      </c>
    </row>
    <row r="4" customFormat="false" ht="12.75" hidden="false" customHeight="true" outlineLevel="0" collapsed="false">
      <c r="H4" s="38"/>
      <c r="I4" s="8" t="s">
        <v>79</v>
      </c>
      <c r="J4" s="38"/>
    </row>
    <row r="5" customFormat="false" ht="12.75" hidden="false" customHeight="true" outlineLevel="0" collapsed="false">
      <c r="H5" s="39"/>
      <c r="I5" s="6" t="s">
        <v>1</v>
      </c>
      <c r="J5" s="40"/>
    </row>
    <row r="6" customFormat="false" ht="12.75" hidden="false" customHeight="true" outlineLevel="0" collapsed="false">
      <c r="I6" s="10" t="s">
        <v>4</v>
      </c>
    </row>
    <row r="7" customFormat="false" ht="18.4" hidden="false" customHeight="true" outlineLevel="0" collapsed="false">
      <c r="A7" s="41" t="s">
        <v>80</v>
      </c>
      <c r="B7" s="41"/>
      <c r="C7" s="41"/>
      <c r="D7" s="41"/>
      <c r="E7" s="41"/>
      <c r="F7" s="41"/>
      <c r="G7" s="41"/>
      <c r="H7" s="41"/>
      <c r="I7" s="41"/>
    </row>
    <row r="8" customFormat="false" ht="13.5" hidden="false" customHeight="true" outlineLevel="0" collapsed="false">
      <c r="A8" s="4" t="s">
        <v>6</v>
      </c>
      <c r="B8" s="4"/>
      <c r="C8" s="12" t="s">
        <v>7</v>
      </c>
    </row>
    <row r="9" customFormat="false" ht="12.75" hidden="false" customHeight="true" outlineLevel="0" collapsed="false">
      <c r="A9" s="42" t="s">
        <v>8</v>
      </c>
      <c r="B9" s="43" t="s">
        <v>81</v>
      </c>
      <c r="C9" s="42" t="s">
        <v>82</v>
      </c>
      <c r="D9" s="42" t="s">
        <v>10</v>
      </c>
      <c r="E9" s="42" t="s">
        <v>83</v>
      </c>
      <c r="F9" s="42" t="s">
        <v>84</v>
      </c>
      <c r="G9" s="42" t="s">
        <v>11</v>
      </c>
      <c r="H9" s="42" t="s">
        <v>12</v>
      </c>
      <c r="I9" s="42" t="s">
        <v>13</v>
      </c>
      <c r="J9" s="14"/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14"/>
    </row>
    <row r="11" customFormat="false" ht="12.75" hidden="false" customHeight="true" outlineLevel="0" collapsed="false">
      <c r="A11" s="44" t="s">
        <v>14</v>
      </c>
      <c r="B11" s="45" t="s">
        <v>15</v>
      </c>
      <c r="C11" s="44" t="s">
        <v>16</v>
      </c>
      <c r="D11" s="44" t="s">
        <v>17</v>
      </c>
      <c r="E11" s="44" t="s">
        <v>18</v>
      </c>
      <c r="F11" s="44" t="s">
        <v>19</v>
      </c>
      <c r="G11" s="44" t="s">
        <v>32</v>
      </c>
      <c r="H11" s="44" t="s">
        <v>35</v>
      </c>
      <c r="I11" s="44" t="s">
        <v>38</v>
      </c>
      <c r="J11" s="14"/>
    </row>
    <row r="12" customFormat="false" ht="12.75" hidden="false" customHeight="true" outlineLevel="0" collapsed="false">
      <c r="A12" s="44" t="s">
        <v>15</v>
      </c>
      <c r="B12" s="46" t="s">
        <v>85</v>
      </c>
      <c r="C12" s="47" t="s">
        <v>86</v>
      </c>
      <c r="D12" s="47"/>
      <c r="E12" s="47"/>
      <c r="F12" s="47"/>
      <c r="G12" s="48" t="n">
        <f aca="false">G13+G71+G82+G99+G118+G174</f>
        <v>20277532.92</v>
      </c>
      <c r="H12" s="48" t="n">
        <f aca="false">H13+H71+H82+H99+H118+H174</f>
        <v>10189980</v>
      </c>
      <c r="I12" s="48" t="n">
        <f aca="false">I13+I71+I82+I99+I118+I174</f>
        <v>10043470</v>
      </c>
    </row>
    <row r="13" customFormat="false" ht="12.75" hidden="false" customHeight="true" outlineLevel="0" collapsed="false">
      <c r="A13" s="44" t="s">
        <v>16</v>
      </c>
      <c r="B13" s="46" t="s">
        <v>20</v>
      </c>
      <c r="C13" s="47" t="s">
        <v>86</v>
      </c>
      <c r="D13" s="47" t="s">
        <v>21</v>
      </c>
      <c r="E13" s="47"/>
      <c r="F13" s="47"/>
      <c r="G13" s="49" t="n">
        <f aca="false">G14+G22+G30+G46+G52</f>
        <v>6930562.31</v>
      </c>
      <c r="H13" s="48" t="n">
        <f aca="false">H14+H22+H30+H46+H52</f>
        <v>6399602</v>
      </c>
      <c r="I13" s="48" t="n">
        <f aca="false">I14+I22+I30+I46+I52</f>
        <v>6409604</v>
      </c>
    </row>
    <row r="14" customFormat="false" ht="24" hidden="false" customHeight="true" outlineLevel="0" collapsed="false">
      <c r="A14" s="44" t="s">
        <v>17</v>
      </c>
      <c r="B14" s="46" t="s">
        <v>22</v>
      </c>
      <c r="C14" s="47" t="s">
        <v>86</v>
      </c>
      <c r="D14" s="47" t="s">
        <v>23</v>
      </c>
      <c r="E14" s="47"/>
      <c r="F14" s="47"/>
      <c r="G14" s="50" t="n">
        <f aca="false">G15</f>
        <v>940040</v>
      </c>
      <c r="H14" s="50" t="n">
        <f aca="false">H15</f>
        <v>940040</v>
      </c>
      <c r="I14" s="50" t="n">
        <f aca="false">I15</f>
        <v>940040</v>
      </c>
    </row>
    <row r="15" customFormat="false" ht="12.75" hidden="false" customHeight="true" outlineLevel="0" collapsed="false">
      <c r="A15" s="44" t="s">
        <v>18</v>
      </c>
      <c r="B15" s="46" t="s">
        <v>87</v>
      </c>
      <c r="C15" s="47" t="s">
        <v>86</v>
      </c>
      <c r="D15" s="47" t="s">
        <v>23</v>
      </c>
      <c r="E15" s="47" t="s">
        <v>88</v>
      </c>
      <c r="F15" s="47"/>
      <c r="G15" s="48" t="n">
        <f aca="false">G16</f>
        <v>940040</v>
      </c>
      <c r="H15" s="48" t="n">
        <f aca="false">H16</f>
        <v>940040</v>
      </c>
      <c r="I15" s="48" t="n">
        <f aca="false">I16</f>
        <v>940040</v>
      </c>
    </row>
    <row r="16" customFormat="false" ht="36" hidden="false" customHeight="true" outlineLevel="0" collapsed="false">
      <c r="A16" s="44" t="s">
        <v>19</v>
      </c>
      <c r="B16" s="46" t="s">
        <v>89</v>
      </c>
      <c r="C16" s="47" t="s">
        <v>86</v>
      </c>
      <c r="D16" s="47" t="s">
        <v>23</v>
      </c>
      <c r="E16" s="47" t="s">
        <v>90</v>
      </c>
      <c r="F16" s="47"/>
      <c r="G16" s="48" t="n">
        <f aca="false">G17</f>
        <v>940040</v>
      </c>
      <c r="H16" s="48" t="n">
        <f aca="false">H17</f>
        <v>940040</v>
      </c>
      <c r="I16" s="48" t="n">
        <f aca="false">I17</f>
        <v>940040</v>
      </c>
    </row>
    <row r="17" customFormat="false" ht="24" hidden="false" customHeight="true" outlineLevel="0" collapsed="false">
      <c r="A17" s="44" t="s">
        <v>32</v>
      </c>
      <c r="B17" s="46" t="s">
        <v>91</v>
      </c>
      <c r="C17" s="47" t="s">
        <v>86</v>
      </c>
      <c r="D17" s="47" t="s">
        <v>23</v>
      </c>
      <c r="E17" s="47" t="s">
        <v>92</v>
      </c>
      <c r="F17" s="47"/>
      <c r="G17" s="48" t="n">
        <f aca="false">G18+G20</f>
        <v>940040</v>
      </c>
      <c r="H17" s="48" t="n">
        <f aca="false">H18+H20</f>
        <v>940040</v>
      </c>
      <c r="I17" s="48" t="n">
        <f aca="false">I18+I20</f>
        <v>940040</v>
      </c>
    </row>
    <row r="18" customFormat="false" ht="12.75" hidden="false" customHeight="true" outlineLevel="0" collapsed="false">
      <c r="A18" s="44" t="s">
        <v>35</v>
      </c>
      <c r="B18" s="46" t="s">
        <v>93</v>
      </c>
      <c r="C18" s="47" t="s">
        <v>86</v>
      </c>
      <c r="D18" s="47" t="s">
        <v>23</v>
      </c>
      <c r="E18" s="47" t="s">
        <v>92</v>
      </c>
      <c r="F18" s="47" t="s">
        <v>94</v>
      </c>
      <c r="G18" s="48" t="n">
        <f aca="false">G19</f>
        <v>721997</v>
      </c>
      <c r="H18" s="48" t="n">
        <f aca="false">H19</f>
        <v>721997</v>
      </c>
      <c r="I18" s="48" t="n">
        <f aca="false">I19</f>
        <v>721997</v>
      </c>
    </row>
    <row r="19" customFormat="false" ht="12.75" hidden="false" customHeight="true" outlineLevel="0" collapsed="false">
      <c r="A19" s="44" t="s">
        <v>38</v>
      </c>
      <c r="B19" s="51" t="s">
        <v>93</v>
      </c>
      <c r="C19" s="52" t="s">
        <v>86</v>
      </c>
      <c r="D19" s="52" t="s">
        <v>23</v>
      </c>
      <c r="E19" s="52" t="s">
        <v>92</v>
      </c>
      <c r="F19" s="52" t="s">
        <v>94</v>
      </c>
      <c r="G19" s="53" t="n">
        <v>721997</v>
      </c>
      <c r="H19" s="53" t="n">
        <v>721997</v>
      </c>
      <c r="I19" s="53" t="n">
        <v>721997</v>
      </c>
    </row>
    <row r="20" customFormat="false" ht="36" hidden="false" customHeight="true" outlineLevel="0" collapsed="false">
      <c r="A20" s="44" t="s">
        <v>41</v>
      </c>
      <c r="B20" s="46" t="s">
        <v>95</v>
      </c>
      <c r="C20" s="47" t="s">
        <v>86</v>
      </c>
      <c r="D20" s="47" t="s">
        <v>23</v>
      </c>
      <c r="E20" s="47" t="s">
        <v>92</v>
      </c>
      <c r="F20" s="47" t="s">
        <v>96</v>
      </c>
      <c r="G20" s="48" t="n">
        <f aca="false">G21</f>
        <v>218043</v>
      </c>
      <c r="H20" s="48" t="n">
        <f aca="false">H21</f>
        <v>218043</v>
      </c>
      <c r="I20" s="48" t="n">
        <f aca="false">I21</f>
        <v>218043</v>
      </c>
    </row>
    <row r="21" customFormat="false" ht="36" hidden="false" customHeight="true" outlineLevel="0" collapsed="false">
      <c r="A21" s="44" t="s">
        <v>44</v>
      </c>
      <c r="B21" s="51" t="s">
        <v>95</v>
      </c>
      <c r="C21" s="52" t="s">
        <v>86</v>
      </c>
      <c r="D21" s="52" t="s">
        <v>23</v>
      </c>
      <c r="E21" s="52" t="s">
        <v>92</v>
      </c>
      <c r="F21" s="52" t="s">
        <v>96</v>
      </c>
      <c r="G21" s="53" t="n">
        <v>218043</v>
      </c>
      <c r="H21" s="53" t="n">
        <v>218043</v>
      </c>
      <c r="I21" s="53" t="n">
        <v>218043</v>
      </c>
    </row>
    <row r="22" customFormat="false" ht="36" hidden="false" customHeight="true" outlineLevel="0" collapsed="false">
      <c r="A22" s="44" t="s">
        <v>47</v>
      </c>
      <c r="B22" s="46" t="s">
        <v>24</v>
      </c>
      <c r="C22" s="47" t="s">
        <v>86</v>
      </c>
      <c r="D22" s="47" t="s">
        <v>25</v>
      </c>
      <c r="E22" s="47"/>
      <c r="F22" s="47"/>
      <c r="G22" s="48" t="n">
        <f aca="false">G23</f>
        <v>783450</v>
      </c>
      <c r="H22" s="48" t="n">
        <f aca="false">H23</f>
        <v>783450</v>
      </c>
      <c r="I22" s="48" t="n">
        <f aca="false">I23</f>
        <v>783450</v>
      </c>
    </row>
    <row r="23" customFormat="false" ht="12.75" hidden="false" customHeight="true" outlineLevel="0" collapsed="false">
      <c r="A23" s="44" t="s">
        <v>50</v>
      </c>
      <c r="B23" s="46" t="s">
        <v>97</v>
      </c>
      <c r="C23" s="47" t="s">
        <v>86</v>
      </c>
      <c r="D23" s="47" t="s">
        <v>25</v>
      </c>
      <c r="E23" s="47" t="s">
        <v>98</v>
      </c>
      <c r="F23" s="47"/>
      <c r="G23" s="48" t="n">
        <f aca="false">G24</f>
        <v>783450</v>
      </c>
      <c r="H23" s="48" t="n">
        <f aca="false">H24</f>
        <v>783450</v>
      </c>
      <c r="I23" s="48" t="n">
        <f aca="false">I24</f>
        <v>783450</v>
      </c>
    </row>
    <row r="24" customFormat="false" ht="24" hidden="false" customHeight="true" outlineLevel="0" collapsed="false">
      <c r="A24" s="44" t="s">
        <v>53</v>
      </c>
      <c r="B24" s="46" t="s">
        <v>99</v>
      </c>
      <c r="C24" s="47" t="s">
        <v>86</v>
      </c>
      <c r="D24" s="47" t="s">
        <v>25</v>
      </c>
      <c r="E24" s="47" t="s">
        <v>100</v>
      </c>
      <c r="F24" s="47"/>
      <c r="G24" s="48" t="n">
        <f aca="false">G25</f>
        <v>783450</v>
      </c>
      <c r="H24" s="48" t="n">
        <f aca="false">H25</f>
        <v>783450</v>
      </c>
      <c r="I24" s="48" t="n">
        <f aca="false">I25</f>
        <v>783450</v>
      </c>
    </row>
    <row r="25" customFormat="false" ht="24" hidden="false" customHeight="true" outlineLevel="0" collapsed="false">
      <c r="A25" s="44" t="s">
        <v>56</v>
      </c>
      <c r="B25" s="46" t="s">
        <v>101</v>
      </c>
      <c r="C25" s="47" t="s">
        <v>86</v>
      </c>
      <c r="D25" s="47" t="s">
        <v>25</v>
      </c>
      <c r="E25" s="47" t="s">
        <v>102</v>
      </c>
      <c r="F25" s="47"/>
      <c r="G25" s="48" t="n">
        <f aca="false">G26+G28</f>
        <v>783450</v>
      </c>
      <c r="H25" s="48" t="n">
        <f aca="false">H26+H28</f>
        <v>783450</v>
      </c>
      <c r="I25" s="48" t="n">
        <f aca="false">I26+I28</f>
        <v>783450</v>
      </c>
    </row>
    <row r="26" customFormat="false" ht="12.75" hidden="false" customHeight="true" outlineLevel="0" collapsed="false">
      <c r="A26" s="44" t="s">
        <v>59</v>
      </c>
      <c r="B26" s="46" t="s">
        <v>93</v>
      </c>
      <c r="C26" s="47" t="s">
        <v>86</v>
      </c>
      <c r="D26" s="47" t="s">
        <v>25</v>
      </c>
      <c r="E26" s="47" t="s">
        <v>102</v>
      </c>
      <c r="F26" s="47" t="s">
        <v>94</v>
      </c>
      <c r="G26" s="48" t="n">
        <f aca="false">G27</f>
        <v>601728</v>
      </c>
      <c r="H26" s="48" t="n">
        <f aca="false">H27</f>
        <v>601728</v>
      </c>
      <c r="I26" s="48" t="n">
        <f aca="false">I27</f>
        <v>601728</v>
      </c>
    </row>
    <row r="27" customFormat="false" ht="12.75" hidden="false" customHeight="true" outlineLevel="0" collapsed="false">
      <c r="A27" s="44" t="s">
        <v>62</v>
      </c>
      <c r="B27" s="51" t="s">
        <v>93</v>
      </c>
      <c r="C27" s="52" t="s">
        <v>86</v>
      </c>
      <c r="D27" s="52" t="s">
        <v>25</v>
      </c>
      <c r="E27" s="52" t="s">
        <v>102</v>
      </c>
      <c r="F27" s="52" t="s">
        <v>94</v>
      </c>
      <c r="G27" s="53" t="n">
        <v>601728</v>
      </c>
      <c r="H27" s="53" t="n">
        <v>601728</v>
      </c>
      <c r="I27" s="53" t="n">
        <v>601728</v>
      </c>
    </row>
    <row r="28" customFormat="false" ht="36" hidden="false" customHeight="true" outlineLevel="0" collapsed="false">
      <c r="A28" s="44" t="s">
        <v>65</v>
      </c>
      <c r="B28" s="46" t="s">
        <v>95</v>
      </c>
      <c r="C28" s="47" t="s">
        <v>86</v>
      </c>
      <c r="D28" s="47" t="s">
        <v>25</v>
      </c>
      <c r="E28" s="47" t="s">
        <v>102</v>
      </c>
      <c r="F28" s="47" t="s">
        <v>96</v>
      </c>
      <c r="G28" s="48" t="n">
        <f aca="false">G29</f>
        <v>181722</v>
      </c>
      <c r="H28" s="48" t="n">
        <f aca="false">H29</f>
        <v>181722</v>
      </c>
      <c r="I28" s="48" t="n">
        <f aca="false">I29</f>
        <v>181722</v>
      </c>
    </row>
    <row r="29" customFormat="false" ht="36" hidden="false" customHeight="true" outlineLevel="0" collapsed="false">
      <c r="A29" s="44" t="s">
        <v>68</v>
      </c>
      <c r="B29" s="51" t="s">
        <v>95</v>
      </c>
      <c r="C29" s="52" t="s">
        <v>86</v>
      </c>
      <c r="D29" s="52" t="s">
        <v>25</v>
      </c>
      <c r="E29" s="52" t="s">
        <v>102</v>
      </c>
      <c r="F29" s="52" t="s">
        <v>96</v>
      </c>
      <c r="G29" s="53" t="n">
        <v>181722</v>
      </c>
      <c r="H29" s="53" t="n">
        <v>181722</v>
      </c>
      <c r="I29" s="53" t="n">
        <v>181722</v>
      </c>
    </row>
    <row r="30" customFormat="false" ht="36" hidden="false" customHeight="true" outlineLevel="0" collapsed="false">
      <c r="A30" s="44" t="s">
        <v>71</v>
      </c>
      <c r="B30" s="46" t="s">
        <v>26</v>
      </c>
      <c r="C30" s="47" t="s">
        <v>86</v>
      </c>
      <c r="D30" s="47" t="s">
        <v>27</v>
      </c>
      <c r="E30" s="47"/>
      <c r="F30" s="47"/>
      <c r="G30" s="48" t="n">
        <f aca="false">G31</f>
        <v>4531062.31</v>
      </c>
      <c r="H30" s="48" t="n">
        <f aca="false">H31</f>
        <v>4000102</v>
      </c>
      <c r="I30" s="48" t="n">
        <f aca="false">I31</f>
        <v>4010104</v>
      </c>
    </row>
    <row r="31" customFormat="false" ht="12.75" hidden="false" customHeight="true" outlineLevel="0" collapsed="false">
      <c r="A31" s="44" t="s">
        <v>74</v>
      </c>
      <c r="B31" s="46" t="s">
        <v>87</v>
      </c>
      <c r="C31" s="47" t="s">
        <v>86</v>
      </c>
      <c r="D31" s="47" t="s">
        <v>27</v>
      </c>
      <c r="E31" s="47" t="s">
        <v>88</v>
      </c>
      <c r="F31" s="47"/>
      <c r="G31" s="48" t="n">
        <f aca="false">G32</f>
        <v>4531062.31</v>
      </c>
      <c r="H31" s="48" t="n">
        <f aca="false">H32</f>
        <v>4000102</v>
      </c>
      <c r="I31" s="48" t="n">
        <f aca="false">I32</f>
        <v>4010104</v>
      </c>
    </row>
    <row r="32" customFormat="false" ht="36" hidden="false" customHeight="true" outlineLevel="0" collapsed="false">
      <c r="A32" s="44" t="s">
        <v>76</v>
      </c>
      <c r="B32" s="46" t="s">
        <v>89</v>
      </c>
      <c r="C32" s="47" t="s">
        <v>86</v>
      </c>
      <c r="D32" s="47" t="s">
        <v>27</v>
      </c>
      <c r="E32" s="47" t="s">
        <v>90</v>
      </c>
      <c r="F32" s="47"/>
      <c r="G32" s="48" t="n">
        <f aca="false">G33</f>
        <v>4531062.31</v>
      </c>
      <c r="H32" s="48" t="n">
        <f aca="false">H33</f>
        <v>4000102</v>
      </c>
      <c r="I32" s="48" t="n">
        <f aca="false">I33</f>
        <v>4010104</v>
      </c>
    </row>
    <row r="33" customFormat="false" ht="36" hidden="false" customHeight="true" outlineLevel="0" collapsed="false">
      <c r="A33" s="44" t="s">
        <v>103</v>
      </c>
      <c r="B33" s="46" t="s">
        <v>104</v>
      </c>
      <c r="C33" s="47" t="s">
        <v>86</v>
      </c>
      <c r="D33" s="47" t="s">
        <v>27</v>
      </c>
      <c r="E33" s="47" t="s">
        <v>105</v>
      </c>
      <c r="F33" s="47"/>
      <c r="G33" s="48" t="n">
        <f aca="false">G34+G36+G38+G40+G42+G44</f>
        <v>4531062.31</v>
      </c>
      <c r="H33" s="48" t="n">
        <f aca="false">H34+H36+H38+H40+H42+H44</f>
        <v>4000102</v>
      </c>
      <c r="I33" s="48" t="n">
        <f aca="false">I34+I36+I38+I40+I42+I44</f>
        <v>4010104</v>
      </c>
    </row>
    <row r="34" customFormat="false" ht="12.75" hidden="false" customHeight="true" outlineLevel="0" collapsed="false">
      <c r="A34" s="44" t="s">
        <v>106</v>
      </c>
      <c r="B34" s="46" t="s">
        <v>93</v>
      </c>
      <c r="C34" s="47" t="s">
        <v>86</v>
      </c>
      <c r="D34" s="47" t="s">
        <v>27</v>
      </c>
      <c r="E34" s="47" t="s">
        <v>105</v>
      </c>
      <c r="F34" s="47" t="s">
        <v>94</v>
      </c>
      <c r="G34" s="48" t="n">
        <f aca="false">G35</f>
        <v>2559908</v>
      </c>
      <c r="H34" s="48" t="n">
        <f aca="false">H35</f>
        <v>2559408</v>
      </c>
      <c r="I34" s="48" t="n">
        <f aca="false">I35</f>
        <v>2559408</v>
      </c>
    </row>
    <row r="35" customFormat="false" ht="12.75" hidden="false" customHeight="true" outlineLevel="0" collapsed="false">
      <c r="A35" s="44" t="s">
        <v>107</v>
      </c>
      <c r="B35" s="51" t="s">
        <v>93</v>
      </c>
      <c r="C35" s="52" t="s">
        <v>86</v>
      </c>
      <c r="D35" s="52" t="s">
        <v>27</v>
      </c>
      <c r="E35" s="52" t="s">
        <v>105</v>
      </c>
      <c r="F35" s="52" t="s">
        <v>94</v>
      </c>
      <c r="G35" s="53" t="n">
        <v>2559908</v>
      </c>
      <c r="H35" s="53" t="n">
        <v>2559408</v>
      </c>
      <c r="I35" s="53" t="n">
        <v>2559408</v>
      </c>
    </row>
    <row r="36" customFormat="false" ht="36" hidden="false" customHeight="true" outlineLevel="0" collapsed="false">
      <c r="A36" s="44" t="s">
        <v>108</v>
      </c>
      <c r="B36" s="46" t="s">
        <v>95</v>
      </c>
      <c r="C36" s="47" t="s">
        <v>86</v>
      </c>
      <c r="D36" s="47" t="s">
        <v>27</v>
      </c>
      <c r="E36" s="47" t="s">
        <v>105</v>
      </c>
      <c r="F36" s="47" t="s">
        <v>96</v>
      </c>
      <c r="G36" s="48" t="n">
        <f aca="false">G37</f>
        <v>772941</v>
      </c>
      <c r="H36" s="48" t="n">
        <f aca="false">H37</f>
        <v>772941</v>
      </c>
      <c r="I36" s="48" t="n">
        <f aca="false">I37</f>
        <v>772941</v>
      </c>
    </row>
    <row r="37" customFormat="false" ht="36" hidden="false" customHeight="true" outlineLevel="0" collapsed="false">
      <c r="A37" s="44" t="s">
        <v>109</v>
      </c>
      <c r="B37" s="51" t="s">
        <v>95</v>
      </c>
      <c r="C37" s="52" t="s">
        <v>86</v>
      </c>
      <c r="D37" s="52" t="s">
        <v>27</v>
      </c>
      <c r="E37" s="52" t="s">
        <v>105</v>
      </c>
      <c r="F37" s="52" t="s">
        <v>96</v>
      </c>
      <c r="G37" s="53" t="n">
        <v>772941</v>
      </c>
      <c r="H37" s="53" t="n">
        <v>772941</v>
      </c>
      <c r="I37" s="53" t="n">
        <v>772941</v>
      </c>
    </row>
    <row r="38" customFormat="false" ht="12.75" hidden="false" customHeight="true" outlineLevel="0" collapsed="false">
      <c r="A38" s="44" t="s">
        <v>110</v>
      </c>
      <c r="B38" s="46" t="s">
        <v>111</v>
      </c>
      <c r="C38" s="47" t="s">
        <v>86</v>
      </c>
      <c r="D38" s="47" t="s">
        <v>27</v>
      </c>
      <c r="E38" s="47" t="s">
        <v>105</v>
      </c>
      <c r="F38" s="47" t="s">
        <v>112</v>
      </c>
      <c r="G38" s="54" t="n">
        <f aca="false">G39</f>
        <v>866759.88</v>
      </c>
      <c r="H38" s="54" t="n">
        <f aca="false">H39</f>
        <v>461753</v>
      </c>
      <c r="I38" s="54" t="n">
        <f aca="false">I39</f>
        <v>471755</v>
      </c>
    </row>
    <row r="39" customFormat="false" ht="12.75" hidden="false" customHeight="true" outlineLevel="0" collapsed="false">
      <c r="A39" s="44" t="s">
        <v>113</v>
      </c>
      <c r="B39" s="51" t="s">
        <v>111</v>
      </c>
      <c r="C39" s="52" t="s">
        <v>86</v>
      </c>
      <c r="D39" s="52" t="s">
        <v>27</v>
      </c>
      <c r="E39" s="52" t="s">
        <v>105</v>
      </c>
      <c r="F39" s="52" t="s">
        <v>112</v>
      </c>
      <c r="G39" s="53" t="n">
        <v>866759.88</v>
      </c>
      <c r="H39" s="53" t="n">
        <v>461753</v>
      </c>
      <c r="I39" s="53" t="n">
        <v>471755</v>
      </c>
    </row>
    <row r="40" customFormat="false" ht="12.75" hidden="false" customHeight="true" outlineLevel="0" collapsed="false">
      <c r="A40" s="44" t="s">
        <v>114</v>
      </c>
      <c r="B40" s="46" t="s">
        <v>115</v>
      </c>
      <c r="C40" s="47" t="s">
        <v>86</v>
      </c>
      <c r="D40" s="47" t="s">
        <v>27</v>
      </c>
      <c r="E40" s="47" t="s">
        <v>105</v>
      </c>
      <c r="F40" s="47" t="s">
        <v>116</v>
      </c>
      <c r="G40" s="48" t="n">
        <f aca="false">G41</f>
        <v>222386.69</v>
      </c>
      <c r="H40" s="48" t="n">
        <f aca="false">H41</f>
        <v>200000</v>
      </c>
      <c r="I40" s="48" t="n">
        <f aca="false">I41</f>
        <v>200000</v>
      </c>
    </row>
    <row r="41" customFormat="false" ht="12.75" hidden="false" customHeight="true" outlineLevel="0" collapsed="false">
      <c r="A41" s="44" t="s">
        <v>117</v>
      </c>
      <c r="B41" s="51" t="s">
        <v>115</v>
      </c>
      <c r="C41" s="52" t="s">
        <v>86</v>
      </c>
      <c r="D41" s="52" t="s">
        <v>27</v>
      </c>
      <c r="E41" s="52" t="s">
        <v>105</v>
      </c>
      <c r="F41" s="52" t="s">
        <v>116</v>
      </c>
      <c r="G41" s="53" t="n">
        <v>222386.69</v>
      </c>
      <c r="H41" s="53" t="n">
        <v>200000</v>
      </c>
      <c r="I41" s="53" t="n">
        <v>200000</v>
      </c>
    </row>
    <row r="42" customFormat="false" ht="12.75" hidden="false" customHeight="true" outlineLevel="0" collapsed="false">
      <c r="A42" s="44" t="s">
        <v>118</v>
      </c>
      <c r="B42" s="46" t="s">
        <v>119</v>
      </c>
      <c r="C42" s="47" t="s">
        <v>86</v>
      </c>
      <c r="D42" s="47" t="s">
        <v>27</v>
      </c>
      <c r="E42" s="47" t="s">
        <v>105</v>
      </c>
      <c r="F42" s="47" t="s">
        <v>120</v>
      </c>
      <c r="G42" s="48" t="n">
        <f aca="false">G43</f>
        <v>3000</v>
      </c>
      <c r="H42" s="48" t="n">
        <f aca="false">H43</f>
        <v>3000</v>
      </c>
      <c r="I42" s="48" t="n">
        <f aca="false">I43</f>
        <v>3000</v>
      </c>
    </row>
    <row r="43" customFormat="false" ht="12.75" hidden="false" customHeight="true" outlineLevel="0" collapsed="false">
      <c r="A43" s="44" t="s">
        <v>121</v>
      </c>
      <c r="B43" s="51" t="s">
        <v>119</v>
      </c>
      <c r="C43" s="52" t="s">
        <v>86</v>
      </c>
      <c r="D43" s="52" t="s">
        <v>27</v>
      </c>
      <c r="E43" s="52" t="s">
        <v>105</v>
      </c>
      <c r="F43" s="52" t="s">
        <v>120</v>
      </c>
      <c r="G43" s="53" t="n">
        <v>3000</v>
      </c>
      <c r="H43" s="53" t="n">
        <v>3000</v>
      </c>
      <c r="I43" s="53" t="n">
        <v>3000</v>
      </c>
    </row>
    <row r="44" customFormat="false" ht="12.75" hidden="false" customHeight="true" outlineLevel="0" collapsed="false">
      <c r="A44" s="44" t="s">
        <v>122</v>
      </c>
      <c r="B44" s="46" t="s">
        <v>123</v>
      </c>
      <c r="C44" s="47" t="s">
        <v>86</v>
      </c>
      <c r="D44" s="47" t="s">
        <v>27</v>
      </c>
      <c r="E44" s="47" t="s">
        <v>105</v>
      </c>
      <c r="F44" s="47" t="s">
        <v>124</v>
      </c>
      <c r="G44" s="48" t="n">
        <f aca="false">G45</f>
        <v>106066.74</v>
      </c>
      <c r="H44" s="48" t="n">
        <f aca="false">H45</f>
        <v>3000</v>
      </c>
      <c r="I44" s="48" t="n">
        <f aca="false">I45</f>
        <v>3000</v>
      </c>
    </row>
    <row r="45" customFormat="false" ht="12.75" hidden="false" customHeight="true" outlineLevel="0" collapsed="false">
      <c r="A45" s="44" t="s">
        <v>125</v>
      </c>
      <c r="B45" s="51" t="s">
        <v>123</v>
      </c>
      <c r="C45" s="52" t="s">
        <v>86</v>
      </c>
      <c r="D45" s="52" t="s">
        <v>27</v>
      </c>
      <c r="E45" s="52" t="s">
        <v>105</v>
      </c>
      <c r="F45" s="52" t="s">
        <v>124</v>
      </c>
      <c r="G45" s="53" t="n">
        <v>106066.74</v>
      </c>
      <c r="H45" s="53" t="n">
        <v>3000</v>
      </c>
      <c r="I45" s="53" t="n">
        <v>3000</v>
      </c>
    </row>
    <row r="46" customFormat="false" ht="12.75" hidden="false" customHeight="true" outlineLevel="0" collapsed="false">
      <c r="A46" s="44" t="s">
        <v>126</v>
      </c>
      <c r="B46" s="46" t="s">
        <v>28</v>
      </c>
      <c r="C46" s="47" t="s">
        <v>86</v>
      </c>
      <c r="D46" s="47" t="s">
        <v>29</v>
      </c>
      <c r="E46" s="47"/>
      <c r="F46" s="47"/>
      <c r="G46" s="48" t="n">
        <f aca="false">G47</f>
        <v>2000</v>
      </c>
      <c r="H46" s="48" t="n">
        <f aca="false">H47</f>
        <v>2000</v>
      </c>
      <c r="I46" s="48" t="n">
        <f aca="false">I47</f>
        <v>2000</v>
      </c>
    </row>
    <row r="47" customFormat="false" ht="12.75" hidden="false" customHeight="true" outlineLevel="0" collapsed="false">
      <c r="A47" s="44" t="s">
        <v>127</v>
      </c>
      <c r="B47" s="46" t="s">
        <v>87</v>
      </c>
      <c r="C47" s="47" t="s">
        <v>86</v>
      </c>
      <c r="D47" s="47" t="s">
        <v>29</v>
      </c>
      <c r="E47" s="47" t="s">
        <v>88</v>
      </c>
      <c r="F47" s="47"/>
      <c r="G47" s="48" t="n">
        <f aca="false">G48</f>
        <v>2000</v>
      </c>
      <c r="H47" s="48" t="n">
        <f aca="false">H48</f>
        <v>2000</v>
      </c>
      <c r="I47" s="48" t="n">
        <f aca="false">I48</f>
        <v>2000</v>
      </c>
    </row>
    <row r="48" customFormat="false" ht="36" hidden="false" customHeight="true" outlineLevel="0" collapsed="false">
      <c r="A48" s="44" t="s">
        <v>128</v>
      </c>
      <c r="B48" s="46" t="s">
        <v>89</v>
      </c>
      <c r="C48" s="47" t="s">
        <v>86</v>
      </c>
      <c r="D48" s="47" t="s">
        <v>29</v>
      </c>
      <c r="E48" s="47" t="s">
        <v>90</v>
      </c>
      <c r="F48" s="47"/>
      <c r="G48" s="48" t="n">
        <f aca="false">G49</f>
        <v>2000</v>
      </c>
      <c r="H48" s="48" t="n">
        <f aca="false">H49</f>
        <v>2000</v>
      </c>
      <c r="I48" s="48" t="n">
        <f aca="false">I49</f>
        <v>2000</v>
      </c>
    </row>
    <row r="49" customFormat="false" ht="24" hidden="false" customHeight="true" outlineLevel="0" collapsed="false">
      <c r="A49" s="44" t="s">
        <v>129</v>
      </c>
      <c r="B49" s="46" t="s">
        <v>130</v>
      </c>
      <c r="C49" s="47" t="s">
        <v>86</v>
      </c>
      <c r="D49" s="47" t="s">
        <v>29</v>
      </c>
      <c r="E49" s="47" t="s">
        <v>131</v>
      </c>
      <c r="F49" s="47"/>
      <c r="G49" s="48" t="n">
        <f aca="false">G50</f>
        <v>2000</v>
      </c>
      <c r="H49" s="48" t="n">
        <f aca="false">H50</f>
        <v>2000</v>
      </c>
      <c r="I49" s="48" t="n">
        <f aca="false">I50</f>
        <v>2000</v>
      </c>
    </row>
    <row r="50" customFormat="false" ht="12.75" hidden="false" customHeight="true" outlineLevel="0" collapsed="false">
      <c r="A50" s="44" t="s">
        <v>132</v>
      </c>
      <c r="B50" s="46" t="s">
        <v>133</v>
      </c>
      <c r="C50" s="47" t="s">
        <v>86</v>
      </c>
      <c r="D50" s="47" t="s">
        <v>29</v>
      </c>
      <c r="E50" s="47" t="s">
        <v>131</v>
      </c>
      <c r="F50" s="47" t="s">
        <v>134</v>
      </c>
      <c r="G50" s="48" t="n">
        <f aca="false">G51</f>
        <v>2000</v>
      </c>
      <c r="H50" s="48" t="n">
        <f aca="false">H51</f>
        <v>2000</v>
      </c>
      <c r="I50" s="48" t="n">
        <f aca="false">I51</f>
        <v>2000</v>
      </c>
    </row>
    <row r="51" customFormat="false" ht="12.75" hidden="false" customHeight="true" outlineLevel="0" collapsed="false">
      <c r="A51" s="44" t="s">
        <v>135</v>
      </c>
      <c r="B51" s="51" t="s">
        <v>133</v>
      </c>
      <c r="C51" s="52" t="s">
        <v>86</v>
      </c>
      <c r="D51" s="52" t="s">
        <v>29</v>
      </c>
      <c r="E51" s="52" t="s">
        <v>131</v>
      </c>
      <c r="F51" s="52" t="s">
        <v>134</v>
      </c>
      <c r="G51" s="53" t="n">
        <v>2000</v>
      </c>
      <c r="H51" s="53" t="n">
        <v>2000</v>
      </c>
      <c r="I51" s="53" t="n">
        <v>2000</v>
      </c>
    </row>
    <row r="52" customFormat="false" ht="12.75" hidden="false" customHeight="true" outlineLevel="0" collapsed="false">
      <c r="A52" s="44" t="s">
        <v>136</v>
      </c>
      <c r="B52" s="46" t="s">
        <v>30</v>
      </c>
      <c r="C52" s="47" t="s">
        <v>86</v>
      </c>
      <c r="D52" s="47" t="s">
        <v>31</v>
      </c>
      <c r="E52" s="47"/>
      <c r="F52" s="47"/>
      <c r="G52" s="48" t="n">
        <f aca="false">G53+G58+G63</f>
        <v>674010</v>
      </c>
      <c r="H52" s="48" t="n">
        <f aca="false">H53+H58+H63</f>
        <v>674010</v>
      </c>
      <c r="I52" s="48" t="n">
        <f aca="false">I53+I58+I63</f>
        <v>674010</v>
      </c>
    </row>
    <row r="53" customFormat="false" ht="36" hidden="false" customHeight="true" outlineLevel="0" collapsed="false">
      <c r="A53" s="44" t="s">
        <v>137</v>
      </c>
      <c r="B53" s="46" t="s">
        <v>138</v>
      </c>
      <c r="C53" s="47" t="s">
        <v>86</v>
      </c>
      <c r="D53" s="47" t="s">
        <v>31</v>
      </c>
      <c r="E53" s="47" t="s">
        <v>139</v>
      </c>
      <c r="F53" s="47"/>
      <c r="G53" s="48" t="n">
        <f aca="false">G54</f>
        <v>658700</v>
      </c>
      <c r="H53" s="48" t="n">
        <f aca="false">H54</f>
        <v>658700</v>
      </c>
      <c r="I53" s="48" t="n">
        <f aca="false">I54</f>
        <v>658700</v>
      </c>
    </row>
    <row r="54" customFormat="false" ht="36" hidden="false" customHeight="true" outlineLevel="0" collapsed="false">
      <c r="A54" s="44" t="s">
        <v>140</v>
      </c>
      <c r="B54" s="46" t="s">
        <v>141</v>
      </c>
      <c r="C54" s="47" t="s">
        <v>86</v>
      </c>
      <c r="D54" s="47" t="s">
        <v>31</v>
      </c>
      <c r="E54" s="47" t="s">
        <v>142</v>
      </c>
      <c r="F54" s="47"/>
      <c r="G54" s="48" t="n">
        <f aca="false">G55</f>
        <v>658700</v>
      </c>
      <c r="H54" s="48" t="n">
        <f aca="false">H55</f>
        <v>658700</v>
      </c>
      <c r="I54" s="48" t="n">
        <f aca="false">I55</f>
        <v>658700</v>
      </c>
    </row>
    <row r="55" customFormat="false" ht="72" hidden="false" customHeight="true" outlineLevel="0" collapsed="false">
      <c r="A55" s="44" t="s">
        <v>143</v>
      </c>
      <c r="B55" s="55" t="s">
        <v>144</v>
      </c>
      <c r="C55" s="47" t="s">
        <v>86</v>
      </c>
      <c r="D55" s="47" t="s">
        <v>31</v>
      </c>
      <c r="E55" s="47" t="s">
        <v>145</v>
      </c>
      <c r="F55" s="47"/>
      <c r="G55" s="48" t="n">
        <f aca="false">G56</f>
        <v>658700</v>
      </c>
      <c r="H55" s="48" t="n">
        <f aca="false">H56</f>
        <v>658700</v>
      </c>
      <c r="I55" s="48" t="n">
        <f aca="false">I56</f>
        <v>658700</v>
      </c>
    </row>
    <row r="56" customFormat="false" ht="12.75" hidden="false" customHeight="true" outlineLevel="0" collapsed="false">
      <c r="A56" s="44" t="s">
        <v>146</v>
      </c>
      <c r="B56" s="46" t="s">
        <v>147</v>
      </c>
      <c r="C56" s="47" t="s">
        <v>86</v>
      </c>
      <c r="D56" s="47" t="s">
        <v>31</v>
      </c>
      <c r="E56" s="47" t="s">
        <v>145</v>
      </c>
      <c r="F56" s="47" t="s">
        <v>148</v>
      </c>
      <c r="G56" s="48" t="n">
        <f aca="false">G57</f>
        <v>658700</v>
      </c>
      <c r="H56" s="48" t="n">
        <f aca="false">H57</f>
        <v>658700</v>
      </c>
      <c r="I56" s="48" t="n">
        <f aca="false">I57</f>
        <v>658700</v>
      </c>
    </row>
    <row r="57" customFormat="false" ht="12.75" hidden="false" customHeight="true" outlineLevel="0" collapsed="false">
      <c r="A57" s="44" t="s">
        <v>149</v>
      </c>
      <c r="B57" s="51" t="s">
        <v>147</v>
      </c>
      <c r="C57" s="52" t="s">
        <v>86</v>
      </c>
      <c r="D57" s="52" t="s">
        <v>31</v>
      </c>
      <c r="E57" s="52" t="s">
        <v>145</v>
      </c>
      <c r="F57" s="52" t="s">
        <v>148</v>
      </c>
      <c r="G57" s="53" t="n">
        <v>658700</v>
      </c>
      <c r="H57" s="53" t="n">
        <v>658700</v>
      </c>
      <c r="I57" s="53" t="n">
        <v>658700</v>
      </c>
    </row>
    <row r="58" customFormat="false" ht="36" hidden="false" customHeight="true" outlineLevel="0" collapsed="false">
      <c r="A58" s="44" t="s">
        <v>150</v>
      </c>
      <c r="B58" s="46" t="s">
        <v>151</v>
      </c>
      <c r="C58" s="47" t="s">
        <v>86</v>
      </c>
      <c r="D58" s="47" t="s">
        <v>31</v>
      </c>
      <c r="E58" s="47" t="s">
        <v>152</v>
      </c>
      <c r="F58" s="47"/>
      <c r="G58" s="48" t="n">
        <f aca="false">G59</f>
        <v>5000</v>
      </c>
      <c r="H58" s="48" t="n">
        <f aca="false">H59</f>
        <v>5000</v>
      </c>
      <c r="I58" s="48" t="n">
        <f aca="false">I59</f>
        <v>5000</v>
      </c>
    </row>
    <row r="59" customFormat="false" ht="48" hidden="false" customHeight="true" outlineLevel="0" collapsed="false">
      <c r="A59" s="44" t="s">
        <v>153</v>
      </c>
      <c r="B59" s="46" t="s">
        <v>154</v>
      </c>
      <c r="C59" s="47" t="s">
        <v>86</v>
      </c>
      <c r="D59" s="47" t="s">
        <v>31</v>
      </c>
      <c r="E59" s="47" t="s">
        <v>155</v>
      </c>
      <c r="F59" s="47"/>
      <c r="G59" s="48" t="n">
        <f aca="false">G60</f>
        <v>5000</v>
      </c>
      <c r="H59" s="48" t="n">
        <f aca="false">H60</f>
        <v>5000</v>
      </c>
      <c r="I59" s="48" t="n">
        <f aca="false">I60</f>
        <v>5000</v>
      </c>
    </row>
    <row r="60" customFormat="false" ht="72" hidden="false" customHeight="true" outlineLevel="0" collapsed="false">
      <c r="A60" s="44" t="s">
        <v>156</v>
      </c>
      <c r="B60" s="55" t="s">
        <v>157</v>
      </c>
      <c r="C60" s="47" t="s">
        <v>86</v>
      </c>
      <c r="D60" s="47" t="s">
        <v>31</v>
      </c>
      <c r="E60" s="47" t="s">
        <v>158</v>
      </c>
      <c r="F60" s="47"/>
      <c r="G60" s="48" t="n">
        <f aca="false">G61</f>
        <v>5000</v>
      </c>
      <c r="H60" s="48" t="n">
        <f aca="false">H61</f>
        <v>5000</v>
      </c>
      <c r="I60" s="48" t="n">
        <f aca="false">I61</f>
        <v>5000</v>
      </c>
    </row>
    <row r="61" customFormat="false" ht="12.75" hidden="false" customHeight="true" outlineLevel="0" collapsed="false">
      <c r="A61" s="44" t="s">
        <v>159</v>
      </c>
      <c r="B61" s="46" t="s">
        <v>111</v>
      </c>
      <c r="C61" s="47" t="s">
        <v>86</v>
      </c>
      <c r="D61" s="47" t="s">
        <v>31</v>
      </c>
      <c r="E61" s="47" t="s">
        <v>158</v>
      </c>
      <c r="F61" s="47" t="s">
        <v>112</v>
      </c>
      <c r="G61" s="48" t="n">
        <f aca="false">G62</f>
        <v>5000</v>
      </c>
      <c r="H61" s="48" t="n">
        <f aca="false">H62</f>
        <v>5000</v>
      </c>
      <c r="I61" s="48" t="n">
        <f aca="false">I62</f>
        <v>5000</v>
      </c>
    </row>
    <row r="62" customFormat="false" ht="12.75" hidden="false" customHeight="true" outlineLevel="0" collapsed="false">
      <c r="A62" s="44" t="s">
        <v>160</v>
      </c>
      <c r="B62" s="51" t="s">
        <v>111</v>
      </c>
      <c r="C62" s="52" t="s">
        <v>86</v>
      </c>
      <c r="D62" s="52" t="s">
        <v>31</v>
      </c>
      <c r="E62" s="52" t="s">
        <v>158</v>
      </c>
      <c r="F62" s="52" t="s">
        <v>112</v>
      </c>
      <c r="G62" s="53" t="n">
        <v>5000</v>
      </c>
      <c r="H62" s="53" t="n">
        <v>5000</v>
      </c>
      <c r="I62" s="53" t="n">
        <v>5000</v>
      </c>
    </row>
    <row r="63" customFormat="false" ht="12.75" hidden="false" customHeight="true" outlineLevel="0" collapsed="false">
      <c r="A63" s="44" t="s">
        <v>161</v>
      </c>
      <c r="B63" s="46" t="s">
        <v>87</v>
      </c>
      <c r="C63" s="47" t="s">
        <v>86</v>
      </c>
      <c r="D63" s="47" t="s">
        <v>31</v>
      </c>
      <c r="E63" s="47" t="s">
        <v>88</v>
      </c>
      <c r="F63" s="47"/>
      <c r="G63" s="48" t="n">
        <f aca="false">G64</f>
        <v>10310</v>
      </c>
      <c r="H63" s="48" t="n">
        <f aca="false">H64</f>
        <v>10310</v>
      </c>
      <c r="I63" s="48" t="n">
        <f aca="false">I64</f>
        <v>10310</v>
      </c>
    </row>
    <row r="64" customFormat="false" ht="36" hidden="false" customHeight="true" outlineLevel="0" collapsed="false">
      <c r="A64" s="44" t="s">
        <v>162</v>
      </c>
      <c r="B64" s="46" t="s">
        <v>89</v>
      </c>
      <c r="C64" s="47" t="s">
        <v>86</v>
      </c>
      <c r="D64" s="47" t="s">
        <v>31</v>
      </c>
      <c r="E64" s="47" t="s">
        <v>90</v>
      </c>
      <c r="F64" s="47"/>
      <c r="G64" s="48" t="n">
        <f aca="false">G65+G68</f>
        <v>10310</v>
      </c>
      <c r="H64" s="48" t="n">
        <f aca="false">H65+H68</f>
        <v>10310</v>
      </c>
      <c r="I64" s="48" t="n">
        <f aca="false">I65+I68</f>
        <v>10310</v>
      </c>
    </row>
    <row r="65" customFormat="false" ht="48" hidden="false" customHeight="true" outlineLevel="0" collapsed="false">
      <c r="A65" s="44" t="s">
        <v>163</v>
      </c>
      <c r="B65" s="46" t="s">
        <v>164</v>
      </c>
      <c r="C65" s="47" t="s">
        <v>86</v>
      </c>
      <c r="D65" s="47" t="s">
        <v>31</v>
      </c>
      <c r="E65" s="47" t="s">
        <v>165</v>
      </c>
      <c r="F65" s="47"/>
      <c r="G65" s="48" t="n">
        <f aca="false">G66</f>
        <v>8310</v>
      </c>
      <c r="H65" s="48" t="n">
        <f aca="false">H66</f>
        <v>8310</v>
      </c>
      <c r="I65" s="48" t="n">
        <f aca="false">I66</f>
        <v>8310</v>
      </c>
    </row>
    <row r="66" customFormat="false" ht="12.75" hidden="false" customHeight="true" outlineLevel="0" collapsed="false">
      <c r="A66" s="44" t="s">
        <v>166</v>
      </c>
      <c r="B66" s="46" t="s">
        <v>111</v>
      </c>
      <c r="C66" s="47" t="s">
        <v>86</v>
      </c>
      <c r="D66" s="47" t="s">
        <v>31</v>
      </c>
      <c r="E66" s="47" t="s">
        <v>165</v>
      </c>
      <c r="F66" s="47" t="s">
        <v>112</v>
      </c>
      <c r="G66" s="48" t="n">
        <f aca="false">G67</f>
        <v>8310</v>
      </c>
      <c r="H66" s="48" t="n">
        <f aca="false">H67</f>
        <v>8310</v>
      </c>
      <c r="I66" s="48" t="n">
        <f aca="false">I67</f>
        <v>8310</v>
      </c>
    </row>
    <row r="67" customFormat="false" ht="12.75" hidden="false" customHeight="true" outlineLevel="0" collapsed="false">
      <c r="A67" s="44" t="s">
        <v>167</v>
      </c>
      <c r="B67" s="51" t="s">
        <v>111</v>
      </c>
      <c r="C67" s="52" t="s">
        <v>86</v>
      </c>
      <c r="D67" s="52" t="s">
        <v>31</v>
      </c>
      <c r="E67" s="52" t="s">
        <v>165</v>
      </c>
      <c r="F67" s="52" t="s">
        <v>112</v>
      </c>
      <c r="G67" s="53" t="n">
        <v>8310</v>
      </c>
      <c r="H67" s="53" t="n">
        <v>8310</v>
      </c>
      <c r="I67" s="53" t="n">
        <v>8310</v>
      </c>
    </row>
    <row r="68" customFormat="false" ht="36" hidden="false" customHeight="true" outlineLevel="0" collapsed="false">
      <c r="A68" s="44" t="s">
        <v>168</v>
      </c>
      <c r="B68" s="46" t="s">
        <v>169</v>
      </c>
      <c r="C68" s="47" t="s">
        <v>86</v>
      </c>
      <c r="D68" s="47" t="s">
        <v>31</v>
      </c>
      <c r="E68" s="47" t="s">
        <v>170</v>
      </c>
      <c r="F68" s="47"/>
      <c r="G68" s="48" t="n">
        <f aca="false">G69</f>
        <v>2000</v>
      </c>
      <c r="H68" s="48" t="n">
        <f aca="false">H69</f>
        <v>2000</v>
      </c>
      <c r="I68" s="48" t="n">
        <f aca="false">I69</f>
        <v>2000</v>
      </c>
    </row>
    <row r="69" customFormat="false" ht="12.75" hidden="false" customHeight="true" outlineLevel="0" collapsed="false">
      <c r="A69" s="44" t="s">
        <v>171</v>
      </c>
      <c r="B69" s="46" t="s">
        <v>123</v>
      </c>
      <c r="C69" s="47" t="s">
        <v>86</v>
      </c>
      <c r="D69" s="47" t="s">
        <v>31</v>
      </c>
      <c r="E69" s="47" t="s">
        <v>170</v>
      </c>
      <c r="F69" s="47" t="s">
        <v>124</v>
      </c>
      <c r="G69" s="48" t="n">
        <f aca="false">G70</f>
        <v>2000</v>
      </c>
      <c r="H69" s="48" t="n">
        <f aca="false">H70</f>
        <v>2000</v>
      </c>
      <c r="I69" s="48" t="n">
        <f aca="false">I70</f>
        <v>2000</v>
      </c>
    </row>
    <row r="70" customFormat="false" ht="12.75" hidden="false" customHeight="true" outlineLevel="0" collapsed="false">
      <c r="A70" s="44" t="s">
        <v>172</v>
      </c>
      <c r="B70" s="51" t="s">
        <v>123</v>
      </c>
      <c r="C70" s="52" t="s">
        <v>86</v>
      </c>
      <c r="D70" s="52" t="s">
        <v>31</v>
      </c>
      <c r="E70" s="52" t="s">
        <v>170</v>
      </c>
      <c r="F70" s="52" t="s">
        <v>124</v>
      </c>
      <c r="G70" s="53" t="n">
        <v>2000</v>
      </c>
      <c r="H70" s="53" t="n">
        <v>2000</v>
      </c>
      <c r="I70" s="53" t="n">
        <v>2000</v>
      </c>
    </row>
    <row r="71" customFormat="false" ht="12.75" hidden="false" customHeight="true" outlineLevel="0" collapsed="false">
      <c r="A71" s="44" t="s">
        <v>173</v>
      </c>
      <c r="B71" s="46" t="s">
        <v>33</v>
      </c>
      <c r="C71" s="47" t="s">
        <v>86</v>
      </c>
      <c r="D71" s="47" t="s">
        <v>34</v>
      </c>
      <c r="E71" s="47"/>
      <c r="F71" s="47"/>
      <c r="G71" s="49" t="n">
        <f aca="false">G72</f>
        <v>392800</v>
      </c>
      <c r="H71" s="48" t="n">
        <f aca="false">H72</f>
        <v>397470</v>
      </c>
      <c r="I71" s="48" t="n">
        <f aca="false">I72</f>
        <v>415310</v>
      </c>
    </row>
    <row r="72" customFormat="false" ht="12.75" hidden="false" customHeight="true" outlineLevel="0" collapsed="false">
      <c r="A72" s="44" t="s">
        <v>174</v>
      </c>
      <c r="B72" s="46" t="s">
        <v>36</v>
      </c>
      <c r="C72" s="47" t="s">
        <v>86</v>
      </c>
      <c r="D72" s="47" t="s">
        <v>37</v>
      </c>
      <c r="E72" s="47"/>
      <c r="F72" s="47"/>
      <c r="G72" s="48" t="n">
        <f aca="false">G73</f>
        <v>392800</v>
      </c>
      <c r="H72" s="48" t="n">
        <f aca="false">H73</f>
        <v>397470</v>
      </c>
      <c r="I72" s="48" t="n">
        <f aca="false">I73</f>
        <v>415310</v>
      </c>
    </row>
    <row r="73" customFormat="false" ht="12.75" hidden="false" customHeight="true" outlineLevel="0" collapsed="false">
      <c r="A73" s="44" t="s">
        <v>175</v>
      </c>
      <c r="B73" s="46" t="s">
        <v>87</v>
      </c>
      <c r="C73" s="47" t="s">
        <v>86</v>
      </c>
      <c r="D73" s="47" t="s">
        <v>37</v>
      </c>
      <c r="E73" s="47" t="s">
        <v>88</v>
      </c>
      <c r="F73" s="47"/>
      <c r="G73" s="48" t="n">
        <f aca="false">G74</f>
        <v>392800</v>
      </c>
      <c r="H73" s="48" t="n">
        <f aca="false">H74</f>
        <v>397470</v>
      </c>
      <c r="I73" s="48" t="n">
        <f aca="false">I74</f>
        <v>415310</v>
      </c>
    </row>
    <row r="74" customFormat="false" ht="36" hidden="false" customHeight="true" outlineLevel="0" collapsed="false">
      <c r="A74" s="44" t="s">
        <v>176</v>
      </c>
      <c r="B74" s="46" t="s">
        <v>89</v>
      </c>
      <c r="C74" s="47" t="s">
        <v>86</v>
      </c>
      <c r="D74" s="47" t="s">
        <v>37</v>
      </c>
      <c r="E74" s="47" t="s">
        <v>90</v>
      </c>
      <c r="F74" s="47"/>
      <c r="G74" s="48" t="n">
        <f aca="false">G75</f>
        <v>392800</v>
      </c>
      <c r="H74" s="48" t="n">
        <f aca="false">H75</f>
        <v>397470</v>
      </c>
      <c r="I74" s="48" t="n">
        <f aca="false">I75</f>
        <v>415310</v>
      </c>
    </row>
    <row r="75" customFormat="false" ht="36" hidden="false" customHeight="true" outlineLevel="0" collapsed="false">
      <c r="A75" s="44" t="s">
        <v>177</v>
      </c>
      <c r="B75" s="46" t="s">
        <v>178</v>
      </c>
      <c r="C75" s="47" t="s">
        <v>86</v>
      </c>
      <c r="D75" s="47" t="s">
        <v>37</v>
      </c>
      <c r="E75" s="47" t="s">
        <v>179</v>
      </c>
      <c r="F75" s="47"/>
      <c r="G75" s="48" t="n">
        <f aca="false">G76+G78+G80</f>
        <v>392800</v>
      </c>
      <c r="H75" s="48" t="n">
        <f aca="false">H76+H78+H80</f>
        <v>397470</v>
      </c>
      <c r="I75" s="48" t="n">
        <f aca="false">I76+I78+I80</f>
        <v>415310</v>
      </c>
    </row>
    <row r="76" customFormat="false" ht="12.75" hidden="false" customHeight="true" outlineLevel="0" collapsed="false">
      <c r="A76" s="44" t="s">
        <v>180</v>
      </c>
      <c r="B76" s="46" t="s">
        <v>93</v>
      </c>
      <c r="C76" s="47" t="s">
        <v>86</v>
      </c>
      <c r="D76" s="47" t="s">
        <v>37</v>
      </c>
      <c r="E76" s="47" t="s">
        <v>179</v>
      </c>
      <c r="F76" s="47" t="s">
        <v>94</v>
      </c>
      <c r="G76" s="48" t="n">
        <f aca="false">G77</f>
        <v>277419</v>
      </c>
      <c r="H76" s="48" t="n">
        <f aca="false">H77</f>
        <v>277419</v>
      </c>
      <c r="I76" s="48" t="n">
        <f aca="false">I77</f>
        <v>277419</v>
      </c>
    </row>
    <row r="77" customFormat="false" ht="12.75" hidden="false" customHeight="true" outlineLevel="0" collapsed="false">
      <c r="A77" s="44" t="s">
        <v>181</v>
      </c>
      <c r="B77" s="51" t="s">
        <v>93</v>
      </c>
      <c r="C77" s="52" t="s">
        <v>86</v>
      </c>
      <c r="D77" s="52" t="s">
        <v>37</v>
      </c>
      <c r="E77" s="52" t="s">
        <v>179</v>
      </c>
      <c r="F77" s="52" t="s">
        <v>94</v>
      </c>
      <c r="G77" s="53" t="n">
        <v>277419</v>
      </c>
      <c r="H77" s="53" t="n">
        <v>277419</v>
      </c>
      <c r="I77" s="53" t="n">
        <v>277419</v>
      </c>
    </row>
    <row r="78" customFormat="false" ht="36" hidden="false" customHeight="true" outlineLevel="0" collapsed="false">
      <c r="A78" s="44" t="s">
        <v>182</v>
      </c>
      <c r="B78" s="46" t="s">
        <v>95</v>
      </c>
      <c r="C78" s="47" t="s">
        <v>86</v>
      </c>
      <c r="D78" s="47" t="s">
        <v>37</v>
      </c>
      <c r="E78" s="47" t="s">
        <v>179</v>
      </c>
      <c r="F78" s="47" t="s">
        <v>96</v>
      </c>
      <c r="G78" s="48" t="n">
        <f aca="false">G79</f>
        <v>83781</v>
      </c>
      <c r="H78" s="48" t="n">
        <f aca="false">H79</f>
        <v>83781</v>
      </c>
      <c r="I78" s="48" t="n">
        <f aca="false">I79</f>
        <v>83781</v>
      </c>
    </row>
    <row r="79" customFormat="false" ht="36" hidden="false" customHeight="true" outlineLevel="0" collapsed="false">
      <c r="A79" s="44" t="s">
        <v>183</v>
      </c>
      <c r="B79" s="51" t="s">
        <v>95</v>
      </c>
      <c r="C79" s="52" t="s">
        <v>86</v>
      </c>
      <c r="D79" s="52" t="s">
        <v>37</v>
      </c>
      <c r="E79" s="52" t="s">
        <v>179</v>
      </c>
      <c r="F79" s="52" t="s">
        <v>96</v>
      </c>
      <c r="G79" s="53" t="n">
        <v>83781</v>
      </c>
      <c r="H79" s="53" t="n">
        <v>83781</v>
      </c>
      <c r="I79" s="53" t="n">
        <v>83781</v>
      </c>
    </row>
    <row r="80" customFormat="false" ht="12.75" hidden="false" customHeight="true" outlineLevel="0" collapsed="false">
      <c r="A80" s="44" t="s">
        <v>184</v>
      </c>
      <c r="B80" s="46" t="s">
        <v>111</v>
      </c>
      <c r="C80" s="47" t="s">
        <v>86</v>
      </c>
      <c r="D80" s="47" t="s">
        <v>37</v>
      </c>
      <c r="E80" s="47" t="s">
        <v>179</v>
      </c>
      <c r="F80" s="47" t="s">
        <v>112</v>
      </c>
      <c r="G80" s="48" t="n">
        <f aca="false">G81</f>
        <v>31600</v>
      </c>
      <c r="H80" s="48" t="n">
        <f aca="false">H81</f>
        <v>36270</v>
      </c>
      <c r="I80" s="48" t="n">
        <f aca="false">I81</f>
        <v>54110</v>
      </c>
    </row>
    <row r="81" customFormat="false" ht="12.75" hidden="false" customHeight="true" outlineLevel="0" collapsed="false">
      <c r="A81" s="44" t="s">
        <v>185</v>
      </c>
      <c r="B81" s="51" t="s">
        <v>111</v>
      </c>
      <c r="C81" s="52" t="s">
        <v>86</v>
      </c>
      <c r="D81" s="52" t="s">
        <v>37</v>
      </c>
      <c r="E81" s="52" t="s">
        <v>179</v>
      </c>
      <c r="F81" s="52" t="s">
        <v>112</v>
      </c>
      <c r="G81" s="56" t="n">
        <v>31600</v>
      </c>
      <c r="H81" s="53" t="n">
        <v>36270</v>
      </c>
      <c r="I81" s="53" t="n">
        <v>54110</v>
      </c>
    </row>
    <row r="82" customFormat="false" ht="24" hidden="false" customHeight="true" outlineLevel="0" collapsed="false">
      <c r="A82" s="44" t="s">
        <v>186</v>
      </c>
      <c r="B82" s="46" t="s">
        <v>39</v>
      </c>
      <c r="C82" s="47" t="s">
        <v>86</v>
      </c>
      <c r="D82" s="47" t="s">
        <v>40</v>
      </c>
      <c r="E82" s="57"/>
      <c r="F82" s="57"/>
      <c r="G82" s="58" t="n">
        <f aca="false">G83</f>
        <v>632446</v>
      </c>
      <c r="H82" s="59" t="n">
        <f aca="false">H83</f>
        <v>699976</v>
      </c>
      <c r="I82" s="59" t="n">
        <f aca="false">I83</f>
        <v>619289</v>
      </c>
    </row>
    <row r="83" customFormat="false" ht="24" hidden="false" customHeight="true" outlineLevel="0" collapsed="false">
      <c r="A83" s="44" t="s">
        <v>187</v>
      </c>
      <c r="B83" s="46" t="s">
        <v>42</v>
      </c>
      <c r="C83" s="47" t="s">
        <v>86</v>
      </c>
      <c r="D83" s="47" t="s">
        <v>43</v>
      </c>
      <c r="E83" s="47"/>
      <c r="F83" s="47"/>
      <c r="G83" s="59" t="n">
        <f aca="false">G84</f>
        <v>632446</v>
      </c>
      <c r="H83" s="59" t="n">
        <f aca="false">H84</f>
        <v>699976</v>
      </c>
      <c r="I83" s="59" t="n">
        <f aca="false">I84</f>
        <v>619289</v>
      </c>
    </row>
    <row r="84" customFormat="false" ht="36" hidden="false" customHeight="true" outlineLevel="0" collapsed="false">
      <c r="A84" s="44" t="s">
        <v>188</v>
      </c>
      <c r="B84" s="46" t="s">
        <v>151</v>
      </c>
      <c r="C84" s="47" t="s">
        <v>86</v>
      </c>
      <c r="D84" s="47" t="s">
        <v>43</v>
      </c>
      <c r="E84" s="47" t="s">
        <v>152</v>
      </c>
      <c r="F84" s="47"/>
      <c r="G84" s="59" t="n">
        <f aca="false">G85</f>
        <v>632446</v>
      </c>
      <c r="H84" s="59" t="n">
        <f aca="false">H85</f>
        <v>699976</v>
      </c>
      <c r="I84" s="59" t="n">
        <f aca="false">I85</f>
        <v>619289</v>
      </c>
    </row>
    <row r="85" customFormat="false" ht="60" hidden="false" customHeight="true" outlineLevel="0" collapsed="false">
      <c r="A85" s="44" t="s">
        <v>189</v>
      </c>
      <c r="B85" s="46" t="s">
        <v>190</v>
      </c>
      <c r="C85" s="47" t="s">
        <v>86</v>
      </c>
      <c r="D85" s="47" t="s">
        <v>43</v>
      </c>
      <c r="E85" s="47" t="s">
        <v>191</v>
      </c>
      <c r="F85" s="47"/>
      <c r="G85" s="59" t="n">
        <f aca="false">G86+G89</f>
        <v>632446</v>
      </c>
      <c r="H85" s="59" t="n">
        <f aca="false">H86+H89</f>
        <v>699976</v>
      </c>
      <c r="I85" s="59" t="n">
        <f aca="false">I86+I89</f>
        <v>619289</v>
      </c>
    </row>
    <row r="86" customFormat="false" ht="72" hidden="false" customHeight="true" outlineLevel="0" collapsed="false">
      <c r="A86" s="44" t="s">
        <v>192</v>
      </c>
      <c r="B86" s="55" t="s">
        <v>193</v>
      </c>
      <c r="C86" s="47" t="s">
        <v>86</v>
      </c>
      <c r="D86" s="47" t="s">
        <v>43</v>
      </c>
      <c r="E86" s="47" t="s">
        <v>194</v>
      </c>
      <c r="F86" s="47"/>
      <c r="G86" s="48" t="n">
        <f aca="false">G87</f>
        <v>144300</v>
      </c>
      <c r="H86" s="48" t="n">
        <f aca="false">H87</f>
        <v>144300</v>
      </c>
      <c r="I86" s="48" t="n">
        <f aca="false">I87</f>
        <v>144300</v>
      </c>
    </row>
    <row r="87" customFormat="false" ht="12.75" hidden="false" customHeight="true" outlineLevel="0" collapsed="false">
      <c r="A87" s="44" t="s">
        <v>195</v>
      </c>
      <c r="B87" s="46" t="s">
        <v>111</v>
      </c>
      <c r="C87" s="47" t="s">
        <v>86</v>
      </c>
      <c r="D87" s="47" t="s">
        <v>43</v>
      </c>
      <c r="E87" s="47" t="s">
        <v>194</v>
      </c>
      <c r="F87" s="47" t="s">
        <v>112</v>
      </c>
      <c r="G87" s="48" t="n">
        <f aca="false">G88</f>
        <v>144300</v>
      </c>
      <c r="H87" s="48" t="n">
        <f aca="false">H88</f>
        <v>144300</v>
      </c>
      <c r="I87" s="48" t="n">
        <f aca="false">I88</f>
        <v>144300</v>
      </c>
    </row>
    <row r="88" customFormat="false" ht="12.75" hidden="false" customHeight="true" outlineLevel="0" collapsed="false">
      <c r="A88" s="44" t="s">
        <v>196</v>
      </c>
      <c r="B88" s="51" t="s">
        <v>111</v>
      </c>
      <c r="C88" s="52" t="s">
        <v>86</v>
      </c>
      <c r="D88" s="52" t="s">
        <v>43</v>
      </c>
      <c r="E88" s="52" t="s">
        <v>194</v>
      </c>
      <c r="F88" s="52" t="s">
        <v>112</v>
      </c>
      <c r="G88" s="60" t="n">
        <v>144300</v>
      </c>
      <c r="H88" s="60" t="n">
        <v>144300</v>
      </c>
      <c r="I88" s="60" t="n">
        <v>144300</v>
      </c>
    </row>
    <row r="89" customFormat="false" ht="72" hidden="false" customHeight="true" outlineLevel="0" collapsed="false">
      <c r="A89" s="44" t="s">
        <v>197</v>
      </c>
      <c r="B89" s="55" t="s">
        <v>198</v>
      </c>
      <c r="C89" s="47" t="s">
        <v>86</v>
      </c>
      <c r="D89" s="47" t="s">
        <v>43</v>
      </c>
      <c r="E89" s="47" t="s">
        <v>199</v>
      </c>
      <c r="F89" s="47"/>
      <c r="G89" s="48" t="n">
        <f aca="false">G90+G92+G94+G96</f>
        <v>488146</v>
      </c>
      <c r="H89" s="48" t="n">
        <f aca="false">H90+H92+H94+H96</f>
        <v>555676</v>
      </c>
      <c r="I89" s="48" t="n">
        <f aca="false">I90+I92+I94+I96</f>
        <v>474989</v>
      </c>
    </row>
    <row r="90" customFormat="false" ht="12.75" hidden="false" customHeight="true" outlineLevel="0" collapsed="false">
      <c r="A90" s="44" t="s">
        <v>200</v>
      </c>
      <c r="B90" s="46" t="s">
        <v>93</v>
      </c>
      <c r="C90" s="47" t="s">
        <v>86</v>
      </c>
      <c r="D90" s="47" t="s">
        <v>43</v>
      </c>
      <c r="E90" s="47" t="s">
        <v>199</v>
      </c>
      <c r="F90" s="47" t="s">
        <v>94</v>
      </c>
      <c r="G90" s="48" t="n">
        <f aca="false">G91</f>
        <v>241528.36</v>
      </c>
      <c r="H90" s="48" t="n">
        <f aca="false">H91</f>
        <v>349344</v>
      </c>
      <c r="I90" s="48" t="n">
        <f aca="false">I91</f>
        <v>349344</v>
      </c>
    </row>
    <row r="91" customFormat="false" ht="12.75" hidden="false" customHeight="true" outlineLevel="0" collapsed="false">
      <c r="A91" s="44" t="s">
        <v>201</v>
      </c>
      <c r="B91" s="51" t="s">
        <v>93</v>
      </c>
      <c r="C91" s="52" t="s">
        <v>86</v>
      </c>
      <c r="D91" s="52" t="s">
        <v>43</v>
      </c>
      <c r="E91" s="52" t="s">
        <v>199</v>
      </c>
      <c r="F91" s="52" t="s">
        <v>94</v>
      </c>
      <c r="G91" s="53" t="n">
        <v>241528.36</v>
      </c>
      <c r="H91" s="53" t="n">
        <v>349344</v>
      </c>
      <c r="I91" s="53" t="n">
        <v>349344</v>
      </c>
    </row>
    <row r="92" customFormat="false" ht="36" hidden="false" customHeight="true" outlineLevel="0" collapsed="false">
      <c r="A92" s="44" t="s">
        <v>202</v>
      </c>
      <c r="B92" s="46" t="s">
        <v>95</v>
      </c>
      <c r="C92" s="47" t="s">
        <v>86</v>
      </c>
      <c r="D92" s="47" t="s">
        <v>43</v>
      </c>
      <c r="E92" s="47" t="s">
        <v>199</v>
      </c>
      <c r="F92" s="47" t="s">
        <v>96</v>
      </c>
      <c r="G92" s="48" t="n">
        <f aca="false">G93</f>
        <v>68532</v>
      </c>
      <c r="H92" s="48" t="n">
        <f aca="false">H93</f>
        <v>105502</v>
      </c>
      <c r="I92" s="48" t="n">
        <f aca="false">I93</f>
        <v>105502</v>
      </c>
    </row>
    <row r="93" customFormat="false" ht="36" hidden="false" customHeight="true" outlineLevel="0" collapsed="false">
      <c r="A93" s="44" t="s">
        <v>203</v>
      </c>
      <c r="B93" s="51" t="s">
        <v>95</v>
      </c>
      <c r="C93" s="52" t="s">
        <v>86</v>
      </c>
      <c r="D93" s="52" t="s">
        <v>43</v>
      </c>
      <c r="E93" s="52" t="s">
        <v>199</v>
      </c>
      <c r="F93" s="52" t="s">
        <v>96</v>
      </c>
      <c r="G93" s="53" t="n">
        <v>68532</v>
      </c>
      <c r="H93" s="53" t="n">
        <v>105502</v>
      </c>
      <c r="I93" s="53" t="n">
        <v>105502</v>
      </c>
    </row>
    <row r="94" customFormat="false" ht="12.75" hidden="false" customHeight="true" outlineLevel="0" collapsed="false">
      <c r="A94" s="44" t="s">
        <v>204</v>
      </c>
      <c r="B94" s="46" t="s">
        <v>111</v>
      </c>
      <c r="C94" s="47" t="s">
        <v>86</v>
      </c>
      <c r="D94" s="47" t="s">
        <v>43</v>
      </c>
      <c r="E94" s="47" t="s">
        <v>199</v>
      </c>
      <c r="F94" s="47" t="s">
        <v>112</v>
      </c>
      <c r="G94" s="48" t="n">
        <f aca="false">G95</f>
        <v>170490.64</v>
      </c>
      <c r="H94" s="48" t="n">
        <v>93530</v>
      </c>
      <c r="I94" s="48" t="n">
        <v>12843</v>
      </c>
    </row>
    <row r="95" customFormat="false" ht="12.75" hidden="false" customHeight="true" outlineLevel="0" collapsed="false">
      <c r="A95" s="44" t="s">
        <v>205</v>
      </c>
      <c r="B95" s="51" t="s">
        <v>111</v>
      </c>
      <c r="C95" s="52" t="s">
        <v>86</v>
      </c>
      <c r="D95" s="52" t="s">
        <v>43</v>
      </c>
      <c r="E95" s="52" t="s">
        <v>199</v>
      </c>
      <c r="F95" s="52" t="s">
        <v>112</v>
      </c>
      <c r="G95" s="53" t="n">
        <v>170490.64</v>
      </c>
      <c r="H95" s="53" t="n">
        <v>93530</v>
      </c>
      <c r="I95" s="53" t="n">
        <v>12843</v>
      </c>
    </row>
    <row r="96" customFormat="false" ht="84" hidden="false" customHeight="true" outlineLevel="0" collapsed="false">
      <c r="A96" s="44" t="s">
        <v>206</v>
      </c>
      <c r="B96" s="55" t="s">
        <v>207</v>
      </c>
      <c r="C96" s="47" t="s">
        <v>86</v>
      </c>
      <c r="D96" s="47" t="s">
        <v>43</v>
      </c>
      <c r="E96" s="47" t="s">
        <v>208</v>
      </c>
      <c r="F96" s="47"/>
      <c r="G96" s="48" t="n">
        <f aca="false">G97</f>
        <v>7595</v>
      </c>
      <c r="H96" s="48" t="n">
        <v>7300</v>
      </c>
      <c r="I96" s="48" t="n">
        <v>7300</v>
      </c>
    </row>
    <row r="97" customFormat="false" ht="12.75" hidden="false" customHeight="true" outlineLevel="0" collapsed="false">
      <c r="A97" s="44" t="s">
        <v>209</v>
      </c>
      <c r="B97" s="46" t="s">
        <v>93</v>
      </c>
      <c r="C97" s="47" t="s">
        <v>86</v>
      </c>
      <c r="D97" s="47" t="s">
        <v>43</v>
      </c>
      <c r="E97" s="47" t="s">
        <v>208</v>
      </c>
      <c r="F97" s="47" t="s">
        <v>94</v>
      </c>
      <c r="G97" s="48" t="n">
        <f aca="false">G98</f>
        <v>7595</v>
      </c>
      <c r="H97" s="48" t="n">
        <v>7300</v>
      </c>
      <c r="I97" s="48" t="n">
        <v>7300</v>
      </c>
    </row>
    <row r="98" customFormat="false" ht="12.75" hidden="false" customHeight="true" outlineLevel="0" collapsed="false">
      <c r="A98" s="44" t="s">
        <v>210</v>
      </c>
      <c r="B98" s="51" t="s">
        <v>93</v>
      </c>
      <c r="C98" s="52" t="s">
        <v>86</v>
      </c>
      <c r="D98" s="52" t="s">
        <v>43</v>
      </c>
      <c r="E98" s="52" t="s">
        <v>208</v>
      </c>
      <c r="F98" s="52" t="s">
        <v>94</v>
      </c>
      <c r="G98" s="53" t="n">
        <v>7595</v>
      </c>
      <c r="H98" s="53" t="n">
        <v>7300</v>
      </c>
      <c r="I98" s="53" t="n">
        <v>7300</v>
      </c>
    </row>
    <row r="99" customFormat="false" ht="12.75" hidden="false" customHeight="true" outlineLevel="0" collapsed="false">
      <c r="A99" s="44" t="s">
        <v>211</v>
      </c>
      <c r="B99" s="46" t="s">
        <v>45</v>
      </c>
      <c r="C99" s="47" t="s">
        <v>86</v>
      </c>
      <c r="D99" s="47" t="s">
        <v>46</v>
      </c>
      <c r="E99" s="47"/>
      <c r="F99" s="47"/>
      <c r="G99" s="49" t="n">
        <f aca="false">G100</f>
        <v>1618900</v>
      </c>
      <c r="H99" s="48" t="n">
        <f aca="false">H100</f>
        <v>1641310</v>
      </c>
      <c r="I99" s="48" t="n">
        <f aca="false">I100</f>
        <v>1665960</v>
      </c>
    </row>
    <row r="100" customFormat="false" ht="12.75" hidden="false" customHeight="true" outlineLevel="0" collapsed="false">
      <c r="A100" s="44" t="s">
        <v>212</v>
      </c>
      <c r="B100" s="46" t="s">
        <v>48</v>
      </c>
      <c r="C100" s="47" t="s">
        <v>86</v>
      </c>
      <c r="D100" s="47" t="s">
        <v>49</v>
      </c>
      <c r="E100" s="47"/>
      <c r="F100" s="47"/>
      <c r="G100" s="48" t="n">
        <f aca="false">G101</f>
        <v>1618900</v>
      </c>
      <c r="H100" s="48" t="n">
        <f aca="false">H101</f>
        <v>1641310</v>
      </c>
      <c r="I100" s="48" t="n">
        <f aca="false">I101</f>
        <v>1665960</v>
      </c>
    </row>
    <row r="101" customFormat="false" ht="24" hidden="false" customHeight="true" outlineLevel="0" collapsed="false">
      <c r="A101" s="44" t="s">
        <v>213</v>
      </c>
      <c r="B101" s="46" t="s">
        <v>214</v>
      </c>
      <c r="C101" s="47" t="s">
        <v>86</v>
      </c>
      <c r="D101" s="47" t="s">
        <v>49</v>
      </c>
      <c r="E101" s="47" t="s">
        <v>215</v>
      </c>
      <c r="F101" s="47"/>
      <c r="G101" s="48" t="n">
        <f aca="false">G102</f>
        <v>1618900</v>
      </c>
      <c r="H101" s="48" t="n">
        <f aca="false">H102</f>
        <v>1641310</v>
      </c>
      <c r="I101" s="48" t="n">
        <f aca="false">I102</f>
        <v>1665960</v>
      </c>
    </row>
    <row r="102" customFormat="false" ht="48" hidden="false" customHeight="true" outlineLevel="0" collapsed="false">
      <c r="A102" s="44" t="s">
        <v>216</v>
      </c>
      <c r="B102" s="46" t="s">
        <v>217</v>
      </c>
      <c r="C102" s="47" t="s">
        <v>86</v>
      </c>
      <c r="D102" s="47" t="s">
        <v>49</v>
      </c>
      <c r="E102" s="47" t="s">
        <v>218</v>
      </c>
      <c r="F102" s="47"/>
      <c r="G102" s="48" t="n">
        <f aca="false">G103+G106+G109+G115+G112</f>
        <v>1618900</v>
      </c>
      <c r="H102" s="48" t="n">
        <f aca="false">H103+H106+H109+H115+H112</f>
        <v>1641310</v>
      </c>
      <c r="I102" s="48" t="n">
        <f aca="false">I103+I106+I109+I115+I112</f>
        <v>1665960</v>
      </c>
    </row>
    <row r="103" customFormat="false" ht="84" hidden="false" customHeight="true" outlineLevel="0" collapsed="false">
      <c r="A103" s="44" t="s">
        <v>219</v>
      </c>
      <c r="B103" s="55" t="s">
        <v>220</v>
      </c>
      <c r="C103" s="47" t="s">
        <v>86</v>
      </c>
      <c r="D103" s="47" t="s">
        <v>49</v>
      </c>
      <c r="E103" s="47" t="s">
        <v>221</v>
      </c>
      <c r="F103" s="47"/>
      <c r="G103" s="48" t="n">
        <f aca="false">G104</f>
        <v>347400</v>
      </c>
      <c r="H103" s="48" t="n">
        <f aca="false">H104</f>
        <v>361310</v>
      </c>
      <c r="I103" s="48" t="n">
        <f aca="false">I104</f>
        <v>375760</v>
      </c>
    </row>
    <row r="104" customFormat="false" ht="12.75" hidden="false" customHeight="true" outlineLevel="0" collapsed="false">
      <c r="A104" s="44" t="s">
        <v>222</v>
      </c>
      <c r="B104" s="46" t="s">
        <v>111</v>
      </c>
      <c r="C104" s="47" t="s">
        <v>86</v>
      </c>
      <c r="D104" s="47" t="s">
        <v>49</v>
      </c>
      <c r="E104" s="47" t="s">
        <v>221</v>
      </c>
      <c r="F104" s="47" t="s">
        <v>112</v>
      </c>
      <c r="G104" s="48" t="n">
        <f aca="false">G105</f>
        <v>347400</v>
      </c>
      <c r="H104" s="48" t="n">
        <f aca="false">H105</f>
        <v>361310</v>
      </c>
      <c r="I104" s="48" t="n">
        <f aca="false">I105</f>
        <v>375760</v>
      </c>
    </row>
    <row r="105" customFormat="false" ht="12.75" hidden="false" customHeight="true" outlineLevel="0" collapsed="false">
      <c r="A105" s="44" t="s">
        <v>223</v>
      </c>
      <c r="B105" s="51" t="s">
        <v>111</v>
      </c>
      <c r="C105" s="52" t="s">
        <v>86</v>
      </c>
      <c r="D105" s="52" t="s">
        <v>49</v>
      </c>
      <c r="E105" s="52" t="s">
        <v>221</v>
      </c>
      <c r="F105" s="52" t="s">
        <v>112</v>
      </c>
      <c r="G105" s="53" t="n">
        <v>347400</v>
      </c>
      <c r="H105" s="53" t="n">
        <v>361310</v>
      </c>
      <c r="I105" s="53" t="n">
        <v>375760</v>
      </c>
    </row>
    <row r="106" customFormat="false" ht="84" hidden="false" customHeight="true" outlineLevel="0" collapsed="false">
      <c r="A106" s="44" t="s">
        <v>224</v>
      </c>
      <c r="B106" s="55" t="s">
        <v>225</v>
      </c>
      <c r="C106" s="47" t="s">
        <v>86</v>
      </c>
      <c r="D106" s="47" t="s">
        <v>49</v>
      </c>
      <c r="E106" s="47" t="s">
        <v>226</v>
      </c>
      <c r="F106" s="47"/>
      <c r="G106" s="48" t="n">
        <f aca="false">G107</f>
        <v>1021200</v>
      </c>
      <c r="H106" s="48" t="n">
        <f aca="false">H107</f>
        <v>1021200</v>
      </c>
      <c r="I106" s="48" t="n">
        <f aca="false">I107</f>
        <v>1021200</v>
      </c>
    </row>
    <row r="107" customFormat="false" ht="12.75" hidden="false" customHeight="true" outlineLevel="0" collapsed="false">
      <c r="A107" s="44" t="s">
        <v>227</v>
      </c>
      <c r="B107" s="46" t="s">
        <v>111</v>
      </c>
      <c r="C107" s="47" t="s">
        <v>86</v>
      </c>
      <c r="D107" s="47" t="s">
        <v>49</v>
      </c>
      <c r="E107" s="47" t="s">
        <v>226</v>
      </c>
      <c r="F107" s="47" t="s">
        <v>112</v>
      </c>
      <c r="G107" s="48" t="n">
        <f aca="false">G108</f>
        <v>1021200</v>
      </c>
      <c r="H107" s="48" t="n">
        <f aca="false">H108</f>
        <v>1021200</v>
      </c>
      <c r="I107" s="48" t="n">
        <f aca="false">I108</f>
        <v>1021200</v>
      </c>
    </row>
    <row r="108" customFormat="false" ht="12.75" hidden="false" customHeight="true" outlineLevel="0" collapsed="false">
      <c r="A108" s="44" t="s">
        <v>228</v>
      </c>
      <c r="B108" s="51" t="s">
        <v>111</v>
      </c>
      <c r="C108" s="52" t="s">
        <v>86</v>
      </c>
      <c r="D108" s="52" t="s">
        <v>49</v>
      </c>
      <c r="E108" s="52" t="s">
        <v>226</v>
      </c>
      <c r="F108" s="52" t="s">
        <v>112</v>
      </c>
      <c r="G108" s="53" t="n">
        <v>1021200</v>
      </c>
      <c r="H108" s="53" t="n">
        <v>1021200</v>
      </c>
      <c r="I108" s="53" t="n">
        <v>1021200</v>
      </c>
    </row>
    <row r="109" customFormat="false" ht="60" hidden="false" customHeight="true" outlineLevel="0" collapsed="false">
      <c r="A109" s="44" t="s">
        <v>229</v>
      </c>
      <c r="B109" s="55" t="s">
        <v>230</v>
      </c>
      <c r="C109" s="47" t="s">
        <v>86</v>
      </c>
      <c r="D109" s="47" t="s">
        <v>49</v>
      </c>
      <c r="E109" s="47" t="s">
        <v>231</v>
      </c>
      <c r="F109" s="47"/>
      <c r="G109" s="48" t="n">
        <f aca="false">G110</f>
        <v>194480</v>
      </c>
      <c r="H109" s="48" t="n">
        <f aca="false">H110</f>
        <v>207200</v>
      </c>
      <c r="I109" s="48" t="n">
        <f aca="false">I110</f>
        <v>217400</v>
      </c>
    </row>
    <row r="110" customFormat="false" ht="12.75" hidden="false" customHeight="true" outlineLevel="0" collapsed="false">
      <c r="A110" s="44" t="s">
        <v>232</v>
      </c>
      <c r="B110" s="46" t="s">
        <v>111</v>
      </c>
      <c r="C110" s="47" t="s">
        <v>86</v>
      </c>
      <c r="D110" s="47" t="s">
        <v>49</v>
      </c>
      <c r="E110" s="47" t="s">
        <v>231</v>
      </c>
      <c r="F110" s="47" t="s">
        <v>112</v>
      </c>
      <c r="G110" s="48" t="n">
        <f aca="false">G111</f>
        <v>194480</v>
      </c>
      <c r="H110" s="48" t="n">
        <f aca="false">H111</f>
        <v>207200</v>
      </c>
      <c r="I110" s="48" t="n">
        <f aca="false">I111</f>
        <v>217400</v>
      </c>
    </row>
    <row r="111" customFormat="false" ht="12.75" hidden="false" customHeight="true" outlineLevel="0" collapsed="false">
      <c r="A111" s="44" t="s">
        <v>233</v>
      </c>
      <c r="B111" s="61" t="s">
        <v>111</v>
      </c>
      <c r="C111" s="57" t="s">
        <v>86</v>
      </c>
      <c r="D111" s="57" t="s">
        <v>49</v>
      </c>
      <c r="E111" s="57" t="s">
        <v>231</v>
      </c>
      <c r="F111" s="57" t="s">
        <v>112</v>
      </c>
      <c r="G111" s="56" t="n">
        <v>194480</v>
      </c>
      <c r="H111" s="56" t="n">
        <v>207200</v>
      </c>
      <c r="I111" s="56" t="n">
        <v>217400</v>
      </c>
    </row>
    <row r="112" customFormat="false" ht="87.75" hidden="false" customHeight="true" outlineLevel="0" collapsed="false">
      <c r="A112" s="44" t="s">
        <v>234</v>
      </c>
      <c r="B112" s="55" t="s">
        <v>235</v>
      </c>
      <c r="C112" s="62" t="s">
        <v>86</v>
      </c>
      <c r="D112" s="62" t="s">
        <v>49</v>
      </c>
      <c r="E112" s="62" t="s">
        <v>236</v>
      </c>
      <c r="F112" s="63"/>
      <c r="G112" s="59" t="n">
        <f aca="false">G113</f>
        <v>4220</v>
      </c>
      <c r="H112" s="59" t="n">
        <f aca="false">H113</f>
        <v>0</v>
      </c>
      <c r="I112" s="59" t="n">
        <f aca="false">I113</f>
        <v>0</v>
      </c>
    </row>
    <row r="113" customFormat="false" ht="18" hidden="false" customHeight="true" outlineLevel="0" collapsed="false">
      <c r="A113" s="44" t="s">
        <v>237</v>
      </c>
      <c r="B113" s="46" t="s">
        <v>111</v>
      </c>
      <c r="C113" s="63" t="s">
        <v>86</v>
      </c>
      <c r="D113" s="62" t="s">
        <v>49</v>
      </c>
      <c r="E113" s="62" t="s">
        <v>236</v>
      </c>
      <c r="F113" s="62" t="s">
        <v>112</v>
      </c>
      <c r="G113" s="59" t="n">
        <f aca="false">G114</f>
        <v>4220</v>
      </c>
      <c r="H113" s="59" t="n">
        <f aca="false">H114</f>
        <v>0</v>
      </c>
      <c r="I113" s="59" t="n">
        <f aca="false">I114</f>
        <v>0</v>
      </c>
    </row>
    <row r="114" customFormat="false" ht="19.5" hidden="false" customHeight="true" outlineLevel="0" collapsed="false">
      <c r="A114" s="44" t="s">
        <v>238</v>
      </c>
      <c r="B114" s="51" t="s">
        <v>111</v>
      </c>
      <c r="C114" s="63" t="s">
        <v>86</v>
      </c>
      <c r="D114" s="63" t="s">
        <v>49</v>
      </c>
      <c r="E114" s="63" t="s">
        <v>236</v>
      </c>
      <c r="F114" s="57" t="s">
        <v>112</v>
      </c>
      <c r="G114" s="56" t="n">
        <v>4220</v>
      </c>
      <c r="H114" s="56" t="n">
        <v>0</v>
      </c>
      <c r="I114" s="56" t="n">
        <v>0</v>
      </c>
    </row>
    <row r="115" customFormat="false" ht="96" hidden="false" customHeight="true" outlineLevel="0" collapsed="false">
      <c r="A115" s="44" t="s">
        <v>239</v>
      </c>
      <c r="B115" s="55" t="s">
        <v>240</v>
      </c>
      <c r="C115" s="47" t="s">
        <v>86</v>
      </c>
      <c r="D115" s="47" t="s">
        <v>49</v>
      </c>
      <c r="E115" s="47" t="s">
        <v>241</v>
      </c>
      <c r="F115" s="47"/>
      <c r="G115" s="48" t="n">
        <f aca="false">G116</f>
        <v>51600</v>
      </c>
      <c r="H115" s="48" t="n">
        <f aca="false">H116</f>
        <v>51600</v>
      </c>
      <c r="I115" s="48" t="n">
        <f aca="false">I116</f>
        <v>51600</v>
      </c>
    </row>
    <row r="116" customFormat="false" ht="12.75" hidden="false" customHeight="true" outlineLevel="0" collapsed="false">
      <c r="A116" s="44" t="s">
        <v>242</v>
      </c>
      <c r="B116" s="46" t="s">
        <v>111</v>
      </c>
      <c r="C116" s="47" t="s">
        <v>86</v>
      </c>
      <c r="D116" s="47" t="s">
        <v>49</v>
      </c>
      <c r="E116" s="47" t="s">
        <v>241</v>
      </c>
      <c r="F116" s="47" t="s">
        <v>112</v>
      </c>
      <c r="G116" s="48" t="n">
        <f aca="false">G117</f>
        <v>51600</v>
      </c>
      <c r="H116" s="48" t="n">
        <f aca="false">H117</f>
        <v>51600</v>
      </c>
      <c r="I116" s="48" t="n">
        <f aca="false">I117</f>
        <v>51600</v>
      </c>
    </row>
    <row r="117" customFormat="false" ht="12.75" hidden="false" customHeight="true" outlineLevel="0" collapsed="false">
      <c r="A117" s="44" t="s">
        <v>243</v>
      </c>
      <c r="B117" s="51" t="s">
        <v>111</v>
      </c>
      <c r="C117" s="52" t="s">
        <v>86</v>
      </c>
      <c r="D117" s="52" t="s">
        <v>49</v>
      </c>
      <c r="E117" s="52" t="s">
        <v>241</v>
      </c>
      <c r="F117" s="52" t="s">
        <v>112</v>
      </c>
      <c r="G117" s="53" t="n">
        <v>51600</v>
      </c>
      <c r="H117" s="53" t="n">
        <v>51600</v>
      </c>
      <c r="I117" s="53" t="n">
        <v>51600</v>
      </c>
    </row>
    <row r="118" customFormat="false" ht="12.75" hidden="false" customHeight="true" outlineLevel="0" collapsed="false">
      <c r="A118" s="44" t="s">
        <v>244</v>
      </c>
      <c r="B118" s="46" t="s">
        <v>51</v>
      </c>
      <c r="C118" s="47" t="s">
        <v>86</v>
      </c>
      <c r="D118" s="47" t="s">
        <v>52</v>
      </c>
      <c r="E118" s="47"/>
      <c r="F118" s="47"/>
      <c r="G118" s="49" t="n">
        <f aca="false">G119+G125+G131+G166-G157+G157</f>
        <v>10086024.61</v>
      </c>
      <c r="H118" s="48" t="n">
        <f aca="false">H119+H125+H131+H166</f>
        <v>1039622</v>
      </c>
      <c r="I118" s="48" t="n">
        <f aca="false">I119+I125+I131+I166</f>
        <v>921307</v>
      </c>
    </row>
    <row r="119" customFormat="false" ht="12.75" hidden="false" customHeight="true" outlineLevel="0" collapsed="false">
      <c r="A119" s="44" t="s">
        <v>245</v>
      </c>
      <c r="B119" s="46" t="s">
        <v>54</v>
      </c>
      <c r="C119" s="47" t="s">
        <v>86</v>
      </c>
      <c r="D119" s="47" t="s">
        <v>55</v>
      </c>
      <c r="E119" s="47"/>
      <c r="F119" s="47"/>
      <c r="G119" s="49" t="n">
        <f aca="false">G120</f>
        <v>65000</v>
      </c>
      <c r="H119" s="48" t="n">
        <f aca="false">H120</f>
        <v>66000</v>
      </c>
      <c r="I119" s="48" t="n">
        <f aca="false">I120</f>
        <v>67000</v>
      </c>
    </row>
    <row r="120" customFormat="false" ht="24" hidden="false" customHeight="true" outlineLevel="0" collapsed="false">
      <c r="A120" s="44" t="s">
        <v>246</v>
      </c>
      <c r="B120" s="46" t="s">
        <v>214</v>
      </c>
      <c r="C120" s="47" t="s">
        <v>86</v>
      </c>
      <c r="D120" s="47" t="s">
        <v>55</v>
      </c>
      <c r="E120" s="47" t="s">
        <v>215</v>
      </c>
      <c r="F120" s="47"/>
      <c r="G120" s="48" t="n">
        <f aca="false">G121</f>
        <v>65000</v>
      </c>
      <c r="H120" s="48" t="n">
        <f aca="false">H121</f>
        <v>66000</v>
      </c>
      <c r="I120" s="48" t="n">
        <f aca="false">I121</f>
        <v>67000</v>
      </c>
    </row>
    <row r="121" customFormat="false" ht="48" hidden="false" customHeight="true" outlineLevel="0" collapsed="false">
      <c r="A121" s="44" t="s">
        <v>247</v>
      </c>
      <c r="B121" s="46" t="s">
        <v>248</v>
      </c>
      <c r="C121" s="47" t="s">
        <v>86</v>
      </c>
      <c r="D121" s="47" t="s">
        <v>55</v>
      </c>
      <c r="E121" s="47" t="s">
        <v>249</v>
      </c>
      <c r="F121" s="47"/>
      <c r="G121" s="48" t="n">
        <f aca="false">G122</f>
        <v>65000</v>
      </c>
      <c r="H121" s="48" t="n">
        <f aca="false">H122</f>
        <v>66000</v>
      </c>
      <c r="I121" s="48" t="n">
        <f aca="false">I122</f>
        <v>67000</v>
      </c>
    </row>
    <row r="122" customFormat="false" ht="60" hidden="false" customHeight="true" outlineLevel="0" collapsed="false">
      <c r="A122" s="44" t="s">
        <v>250</v>
      </c>
      <c r="B122" s="55" t="s">
        <v>251</v>
      </c>
      <c r="C122" s="47" t="s">
        <v>86</v>
      </c>
      <c r="D122" s="47" t="s">
        <v>55</v>
      </c>
      <c r="E122" s="47" t="s">
        <v>252</v>
      </c>
      <c r="F122" s="47"/>
      <c r="G122" s="48" t="n">
        <f aca="false">G123</f>
        <v>65000</v>
      </c>
      <c r="H122" s="48" t="n">
        <f aca="false">H123</f>
        <v>66000</v>
      </c>
      <c r="I122" s="48" t="n">
        <f aca="false">I123</f>
        <v>67000</v>
      </c>
    </row>
    <row r="123" customFormat="false" ht="12.75" hidden="false" customHeight="true" outlineLevel="0" collapsed="false">
      <c r="A123" s="44" t="s">
        <v>253</v>
      </c>
      <c r="B123" s="46" t="s">
        <v>111</v>
      </c>
      <c r="C123" s="47" t="s">
        <v>86</v>
      </c>
      <c r="D123" s="47" t="s">
        <v>55</v>
      </c>
      <c r="E123" s="47" t="s">
        <v>252</v>
      </c>
      <c r="F123" s="47" t="s">
        <v>112</v>
      </c>
      <c r="G123" s="48" t="n">
        <f aca="false">G124</f>
        <v>65000</v>
      </c>
      <c r="H123" s="48" t="n">
        <f aca="false">H124</f>
        <v>66000</v>
      </c>
      <c r="I123" s="48" t="n">
        <f aca="false">I124</f>
        <v>67000</v>
      </c>
    </row>
    <row r="124" customFormat="false" ht="12.75" hidden="false" customHeight="true" outlineLevel="0" collapsed="false">
      <c r="A124" s="44" t="s">
        <v>254</v>
      </c>
      <c r="B124" s="51" t="s">
        <v>111</v>
      </c>
      <c r="C124" s="52" t="s">
        <v>86</v>
      </c>
      <c r="D124" s="52" t="s">
        <v>55</v>
      </c>
      <c r="E124" s="52" t="s">
        <v>252</v>
      </c>
      <c r="F124" s="52" t="s">
        <v>112</v>
      </c>
      <c r="G124" s="53" t="n">
        <v>65000</v>
      </c>
      <c r="H124" s="53" t="n">
        <v>66000</v>
      </c>
      <c r="I124" s="53" t="n">
        <v>67000</v>
      </c>
    </row>
    <row r="125" customFormat="false" ht="12.75" hidden="false" customHeight="true" outlineLevel="0" collapsed="false">
      <c r="A125" s="44" t="s">
        <v>255</v>
      </c>
      <c r="B125" s="46" t="s">
        <v>57</v>
      </c>
      <c r="C125" s="47" t="s">
        <v>86</v>
      </c>
      <c r="D125" s="47" t="s">
        <v>58</v>
      </c>
      <c r="E125" s="47"/>
      <c r="F125" s="47"/>
      <c r="G125" s="49" t="n">
        <f aca="false">G126</f>
        <v>5358005.68</v>
      </c>
      <c r="H125" s="48" t="n">
        <f aca="false">H126</f>
        <v>0</v>
      </c>
      <c r="I125" s="48" t="n">
        <f aca="false">I126</f>
        <v>0</v>
      </c>
    </row>
    <row r="126" customFormat="false" ht="36" hidden="false" customHeight="true" outlineLevel="0" collapsed="false">
      <c r="A126" s="44" t="s">
        <v>256</v>
      </c>
      <c r="B126" s="46" t="s">
        <v>138</v>
      </c>
      <c r="C126" s="47" t="s">
        <v>86</v>
      </c>
      <c r="D126" s="47" t="s">
        <v>58</v>
      </c>
      <c r="E126" s="47" t="s">
        <v>139</v>
      </c>
      <c r="F126" s="47"/>
      <c r="G126" s="48" t="n">
        <f aca="false">G127</f>
        <v>5358005.68</v>
      </c>
      <c r="H126" s="48" t="n">
        <f aca="false">H127</f>
        <v>0</v>
      </c>
      <c r="I126" s="48" t="n">
        <f aca="false">I127</f>
        <v>0</v>
      </c>
    </row>
    <row r="127" customFormat="false" ht="36" hidden="false" customHeight="true" outlineLevel="0" collapsed="false">
      <c r="A127" s="44" t="s">
        <v>257</v>
      </c>
      <c r="B127" s="46" t="s">
        <v>141</v>
      </c>
      <c r="C127" s="47" t="s">
        <v>86</v>
      </c>
      <c r="D127" s="47" t="s">
        <v>58</v>
      </c>
      <c r="E127" s="47" t="s">
        <v>142</v>
      </c>
      <c r="F127" s="47"/>
      <c r="G127" s="48" t="n">
        <f aca="false">G128</f>
        <v>5358005.68</v>
      </c>
      <c r="H127" s="48" t="n">
        <f aca="false">H128</f>
        <v>0</v>
      </c>
      <c r="I127" s="48" t="n">
        <f aca="false">I128</f>
        <v>0</v>
      </c>
    </row>
    <row r="128" customFormat="false" ht="139.5" hidden="false" customHeight="true" outlineLevel="0" collapsed="false">
      <c r="A128" s="44" t="s">
        <v>258</v>
      </c>
      <c r="B128" s="55" t="s">
        <v>259</v>
      </c>
      <c r="C128" s="47" t="s">
        <v>86</v>
      </c>
      <c r="D128" s="47" t="s">
        <v>58</v>
      </c>
      <c r="E128" s="47" t="s">
        <v>260</v>
      </c>
      <c r="F128" s="47"/>
      <c r="G128" s="48" t="n">
        <f aca="false">G129</f>
        <v>5358005.68</v>
      </c>
      <c r="H128" s="48" t="n">
        <f aca="false">H129</f>
        <v>0</v>
      </c>
      <c r="I128" s="48" t="n">
        <f aca="false">I129</f>
        <v>0</v>
      </c>
      <c r="N128" s="64"/>
    </row>
    <row r="129" customFormat="false" ht="12.75" hidden="false" customHeight="true" outlineLevel="0" collapsed="false">
      <c r="A129" s="44" t="s">
        <v>261</v>
      </c>
      <c r="B129" s="46" t="s">
        <v>147</v>
      </c>
      <c r="C129" s="47" t="s">
        <v>86</v>
      </c>
      <c r="D129" s="47" t="s">
        <v>58</v>
      </c>
      <c r="E129" s="47" t="s">
        <v>260</v>
      </c>
      <c r="F129" s="47" t="s">
        <v>148</v>
      </c>
      <c r="G129" s="48" t="n">
        <f aca="false">G130</f>
        <v>5358005.68</v>
      </c>
      <c r="H129" s="48" t="n">
        <f aca="false">H130</f>
        <v>0</v>
      </c>
      <c r="I129" s="48" t="n">
        <f aca="false">I130</f>
        <v>0</v>
      </c>
    </row>
    <row r="130" customFormat="false" ht="12.75" hidden="false" customHeight="true" outlineLevel="0" collapsed="false">
      <c r="A130" s="44" t="s">
        <v>262</v>
      </c>
      <c r="B130" s="51" t="s">
        <v>147</v>
      </c>
      <c r="C130" s="52" t="s">
        <v>86</v>
      </c>
      <c r="D130" s="52" t="s">
        <v>58</v>
      </c>
      <c r="E130" s="52" t="s">
        <v>260</v>
      </c>
      <c r="F130" s="52" t="s">
        <v>148</v>
      </c>
      <c r="G130" s="53" t="n">
        <v>5358005.68</v>
      </c>
      <c r="H130" s="53" t="n">
        <v>0</v>
      </c>
      <c r="I130" s="53" t="n">
        <v>0</v>
      </c>
    </row>
    <row r="131" customFormat="false" ht="12.75" hidden="false" customHeight="true" outlineLevel="0" collapsed="false">
      <c r="A131" s="44" t="s">
        <v>94</v>
      </c>
      <c r="B131" s="46" t="s">
        <v>60</v>
      </c>
      <c r="C131" s="47" t="s">
        <v>86</v>
      </c>
      <c r="D131" s="47" t="s">
        <v>61</v>
      </c>
      <c r="E131" s="47"/>
      <c r="F131" s="47"/>
      <c r="G131" s="49" t="n">
        <f aca="false">G132</f>
        <v>4561948.8</v>
      </c>
      <c r="H131" s="48" t="n">
        <f aca="false">H132</f>
        <v>670385</v>
      </c>
      <c r="I131" s="48" t="n">
        <f aca="false">I132</f>
        <v>551069</v>
      </c>
    </row>
    <row r="132" customFormat="false" ht="24" hidden="false" customHeight="true" outlineLevel="0" collapsed="false">
      <c r="A132" s="44" t="s">
        <v>263</v>
      </c>
      <c r="B132" s="46" t="s">
        <v>214</v>
      </c>
      <c r="C132" s="47" t="s">
        <v>86</v>
      </c>
      <c r="D132" s="47" t="s">
        <v>61</v>
      </c>
      <c r="E132" s="47" t="s">
        <v>215</v>
      </c>
      <c r="F132" s="47"/>
      <c r="G132" s="48" t="n">
        <f aca="false">G133+G144+G157-G157</f>
        <v>4561948.8</v>
      </c>
      <c r="H132" s="48" t="n">
        <f aca="false">H133+H144</f>
        <v>670385</v>
      </c>
      <c r="I132" s="48" t="n">
        <f aca="false">I133+I144</f>
        <v>551069</v>
      </c>
    </row>
    <row r="133" customFormat="false" ht="48" hidden="false" customHeight="true" outlineLevel="0" collapsed="false">
      <c r="A133" s="44" t="s">
        <v>264</v>
      </c>
      <c r="B133" s="46" t="s">
        <v>265</v>
      </c>
      <c r="C133" s="47" t="s">
        <v>86</v>
      </c>
      <c r="D133" s="47" t="s">
        <v>61</v>
      </c>
      <c r="E133" s="47" t="s">
        <v>266</v>
      </c>
      <c r="F133" s="47"/>
      <c r="G133" s="48" t="n">
        <f aca="false">G135+G137+G134+G140</f>
        <v>1703116.4</v>
      </c>
      <c r="H133" s="48" t="n">
        <f aca="false">H137</f>
        <v>450000</v>
      </c>
      <c r="I133" s="48" t="n">
        <f aca="false">I137</f>
        <v>400000</v>
      </c>
    </row>
    <row r="134" customFormat="false" ht="106.5" hidden="false" customHeight="true" outlineLevel="0" collapsed="false">
      <c r="A134" s="44"/>
      <c r="B134" s="65" t="s">
        <v>267</v>
      </c>
      <c r="C134" s="66" t="n">
        <v>822</v>
      </c>
      <c r="D134" s="66" t="s">
        <v>268</v>
      </c>
      <c r="E134" s="66" t="s">
        <v>269</v>
      </c>
      <c r="F134" s="66" t="n">
        <v>244</v>
      </c>
      <c r="G134" s="67" t="n">
        <v>876100</v>
      </c>
      <c r="H134" s="68"/>
      <c r="I134" s="68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</row>
    <row r="135" customFormat="false" ht="60" hidden="false" customHeight="true" outlineLevel="0" collapsed="false">
      <c r="A135" s="70"/>
      <c r="B135" s="71" t="s">
        <v>270</v>
      </c>
      <c r="C135" s="72" t="s">
        <v>271</v>
      </c>
      <c r="D135" s="73" t="s">
        <v>268</v>
      </c>
      <c r="E135" s="74" t="s">
        <v>272</v>
      </c>
      <c r="F135" s="75" t="n">
        <v>247</v>
      </c>
      <c r="G135" s="76" t="n">
        <f aca="false">G136</f>
        <v>312800</v>
      </c>
      <c r="H135" s="75"/>
      <c r="I135" s="75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</row>
    <row r="136" customFormat="false" ht="12.75" hidden="false" customHeight="true" outlineLevel="0" collapsed="false">
      <c r="A136" s="44"/>
      <c r="B136" s="46" t="s">
        <v>273</v>
      </c>
      <c r="C136" s="77" t="s">
        <v>86</v>
      </c>
      <c r="D136" s="77" t="s">
        <v>61</v>
      </c>
      <c r="E136" s="77" t="s">
        <v>272</v>
      </c>
      <c r="F136" s="77" t="s">
        <v>116</v>
      </c>
      <c r="G136" s="60" t="n">
        <v>312800</v>
      </c>
      <c r="H136" s="48"/>
      <c r="I136" s="48"/>
    </row>
    <row r="137" customFormat="false" ht="48" hidden="false" customHeight="true" outlineLevel="0" collapsed="false">
      <c r="A137" s="44" t="s">
        <v>274</v>
      </c>
      <c r="B137" s="46" t="s">
        <v>275</v>
      </c>
      <c r="C137" s="47" t="s">
        <v>86</v>
      </c>
      <c r="D137" s="47" t="s">
        <v>61</v>
      </c>
      <c r="E137" s="47" t="s">
        <v>276</v>
      </c>
      <c r="F137" s="47"/>
      <c r="G137" s="48" t="n">
        <f aca="false">G138</f>
        <v>487200</v>
      </c>
      <c r="H137" s="48" t="n">
        <f aca="false">H138</f>
        <v>450000</v>
      </c>
      <c r="I137" s="48" t="n">
        <f aca="false">I138</f>
        <v>400000</v>
      </c>
    </row>
    <row r="138" customFormat="false" ht="12.75" hidden="false" customHeight="true" outlineLevel="0" collapsed="false">
      <c r="A138" s="44" t="s">
        <v>277</v>
      </c>
      <c r="B138" s="46" t="s">
        <v>115</v>
      </c>
      <c r="C138" s="47" t="s">
        <v>86</v>
      </c>
      <c r="D138" s="47" t="s">
        <v>61</v>
      </c>
      <c r="E138" s="47" t="s">
        <v>276</v>
      </c>
      <c r="F138" s="47" t="s">
        <v>116</v>
      </c>
      <c r="G138" s="48" t="n">
        <f aca="false">G139</f>
        <v>487200</v>
      </c>
      <c r="H138" s="48" t="n">
        <f aca="false">H139</f>
        <v>450000</v>
      </c>
      <c r="I138" s="48" t="n">
        <f aca="false">I139</f>
        <v>400000</v>
      </c>
    </row>
    <row r="139" customFormat="false" ht="12.75" hidden="false" customHeight="true" outlineLevel="0" collapsed="false">
      <c r="A139" s="44" t="s">
        <v>278</v>
      </c>
      <c r="B139" s="61" t="s">
        <v>115</v>
      </c>
      <c r="C139" s="57" t="s">
        <v>86</v>
      </c>
      <c r="D139" s="57" t="s">
        <v>61</v>
      </c>
      <c r="E139" s="57" t="s">
        <v>276</v>
      </c>
      <c r="F139" s="57" t="s">
        <v>116</v>
      </c>
      <c r="G139" s="78" t="n">
        <v>487200</v>
      </c>
      <c r="H139" s="56" t="n">
        <v>450000</v>
      </c>
      <c r="I139" s="53" t="n">
        <v>400000</v>
      </c>
    </row>
    <row r="140" customFormat="false" ht="113.25" hidden="false" customHeight="true" outlineLevel="0" collapsed="false">
      <c r="A140" s="44"/>
      <c r="B140" s="65" t="s">
        <v>279</v>
      </c>
      <c r="C140" s="66" t="n">
        <v>822</v>
      </c>
      <c r="D140" s="79" t="s">
        <v>268</v>
      </c>
      <c r="E140" s="79" t="s">
        <v>280</v>
      </c>
      <c r="F140" s="65"/>
      <c r="G140" s="79" t="n">
        <f aca="false">G141</f>
        <v>27016.4</v>
      </c>
      <c r="H140" s="65"/>
      <c r="I140" s="56"/>
      <c r="M140" s="80"/>
      <c r="N140" s="80"/>
      <c r="O140" s="80"/>
      <c r="P140" s="80"/>
      <c r="Q140" s="80"/>
      <c r="R140" s="80"/>
      <c r="S140" s="80"/>
    </row>
    <row r="141" customFormat="false" ht="22.5" hidden="false" customHeight="true" outlineLevel="0" collapsed="false">
      <c r="A141" s="44"/>
      <c r="B141" s="46" t="s">
        <v>111</v>
      </c>
      <c r="C141" s="66" t="n">
        <v>822</v>
      </c>
      <c r="D141" s="79" t="s">
        <v>268</v>
      </c>
      <c r="E141" s="79" t="s">
        <v>280</v>
      </c>
      <c r="F141" s="79" t="n">
        <v>244</v>
      </c>
      <c r="G141" s="79" t="n">
        <f aca="false">G142</f>
        <v>27016.4</v>
      </c>
      <c r="H141" s="65"/>
      <c r="I141" s="56"/>
      <c r="M141" s="81"/>
      <c r="N141" s="81"/>
      <c r="O141" s="81"/>
      <c r="P141" s="81"/>
      <c r="Q141" s="81"/>
      <c r="R141" s="81"/>
      <c r="S141" s="81"/>
    </row>
    <row r="142" customFormat="false" ht="20.25" hidden="false" customHeight="true" outlineLevel="0" collapsed="false">
      <c r="A142" s="44"/>
      <c r="B142" s="51" t="s">
        <v>111</v>
      </c>
      <c r="C142" s="82" t="n">
        <v>822</v>
      </c>
      <c r="D142" s="83" t="s">
        <v>268</v>
      </c>
      <c r="E142" s="83" t="s">
        <v>280</v>
      </c>
      <c r="F142" s="83" t="n">
        <v>244</v>
      </c>
      <c r="G142" s="83" t="n">
        <v>27016.4</v>
      </c>
      <c r="H142" s="65"/>
      <c r="I142" s="56"/>
      <c r="M142" s="81"/>
      <c r="N142" s="81"/>
      <c r="O142" s="81"/>
      <c r="P142" s="81"/>
      <c r="Q142" s="81"/>
      <c r="R142" s="81"/>
      <c r="S142" s="81"/>
    </row>
    <row r="143" customFormat="false" ht="113.25" hidden="true" customHeight="true" outlineLevel="0" collapsed="false">
      <c r="A143" s="44"/>
      <c r="B143" s="65"/>
      <c r="C143" s="68"/>
      <c r="D143" s="65"/>
      <c r="E143" s="65"/>
      <c r="F143" s="65"/>
      <c r="G143" s="83"/>
      <c r="H143" s="65"/>
      <c r="I143" s="56"/>
      <c r="M143" s="81"/>
      <c r="N143" s="81"/>
      <c r="O143" s="81"/>
      <c r="P143" s="81"/>
      <c r="Q143" s="81"/>
      <c r="R143" s="81"/>
      <c r="S143" s="81"/>
    </row>
    <row r="144" customFormat="false" ht="48" hidden="false" customHeight="true" outlineLevel="0" collapsed="false">
      <c r="A144" s="44" t="s">
        <v>281</v>
      </c>
      <c r="B144" s="46" t="s">
        <v>248</v>
      </c>
      <c r="C144" s="47" t="s">
        <v>86</v>
      </c>
      <c r="D144" s="47" t="s">
        <v>61</v>
      </c>
      <c r="E144" s="47" t="s">
        <v>249</v>
      </c>
      <c r="F144" s="47"/>
      <c r="G144" s="48" t="n">
        <f aca="false">G145+G148+G151+G154+G160+G163+G157</f>
        <v>2858832.4</v>
      </c>
      <c r="H144" s="48" t="n">
        <f aca="false">H145+H148+H151+H154+H160+H163</f>
        <v>220385</v>
      </c>
      <c r="I144" s="48" t="n">
        <f aca="false">I145+I148+I151+I154+I160+I163</f>
        <v>151069</v>
      </c>
    </row>
    <row r="145" customFormat="false" ht="72" hidden="false" customHeight="true" outlineLevel="0" collapsed="false">
      <c r="A145" s="44" t="s">
        <v>282</v>
      </c>
      <c r="B145" s="55" t="s">
        <v>283</v>
      </c>
      <c r="C145" s="47" t="s">
        <v>86</v>
      </c>
      <c r="D145" s="47" t="s">
        <v>61</v>
      </c>
      <c r="E145" s="47" t="s">
        <v>284</v>
      </c>
      <c r="F145" s="47"/>
      <c r="G145" s="48" t="n">
        <f aca="false">G146</f>
        <v>39750</v>
      </c>
      <c r="H145" s="48" t="n">
        <f aca="false">H146</f>
        <v>39750</v>
      </c>
      <c r="I145" s="48" t="n">
        <f aca="false">I146</f>
        <v>39750</v>
      </c>
      <c r="M145" s="84"/>
      <c r="N145" s="84"/>
    </row>
    <row r="146" customFormat="false" ht="12.75" hidden="false" customHeight="true" outlineLevel="0" collapsed="false">
      <c r="A146" s="44" t="s">
        <v>96</v>
      </c>
      <c r="B146" s="46" t="s">
        <v>111</v>
      </c>
      <c r="C146" s="47" t="s">
        <v>86</v>
      </c>
      <c r="D146" s="47" t="s">
        <v>61</v>
      </c>
      <c r="E146" s="47" t="s">
        <v>284</v>
      </c>
      <c r="F146" s="47" t="s">
        <v>112</v>
      </c>
      <c r="G146" s="48" t="n">
        <f aca="false">G147</f>
        <v>39750</v>
      </c>
      <c r="H146" s="48" t="n">
        <f aca="false">H147</f>
        <v>39750</v>
      </c>
      <c r="I146" s="48" t="n">
        <f aca="false">I147</f>
        <v>39750</v>
      </c>
    </row>
    <row r="147" customFormat="false" ht="12.75" hidden="false" customHeight="true" outlineLevel="0" collapsed="false">
      <c r="A147" s="44" t="s">
        <v>285</v>
      </c>
      <c r="B147" s="51" t="s">
        <v>111</v>
      </c>
      <c r="C147" s="52" t="s">
        <v>86</v>
      </c>
      <c r="D147" s="52" t="s">
        <v>61</v>
      </c>
      <c r="E147" s="52" t="s">
        <v>284</v>
      </c>
      <c r="F147" s="52" t="s">
        <v>112</v>
      </c>
      <c r="G147" s="53" t="n">
        <v>39750</v>
      </c>
      <c r="H147" s="53" t="n">
        <v>39750</v>
      </c>
      <c r="I147" s="53" t="n">
        <v>39750</v>
      </c>
    </row>
    <row r="148" customFormat="false" ht="60" hidden="false" customHeight="true" outlineLevel="0" collapsed="false">
      <c r="A148" s="44" t="s">
        <v>286</v>
      </c>
      <c r="B148" s="55" t="s">
        <v>287</v>
      </c>
      <c r="C148" s="47" t="s">
        <v>86</v>
      </c>
      <c r="D148" s="47" t="s">
        <v>61</v>
      </c>
      <c r="E148" s="47" t="s">
        <v>288</v>
      </c>
      <c r="F148" s="47"/>
      <c r="G148" s="48" t="n">
        <f aca="false">G149</f>
        <v>0</v>
      </c>
      <c r="H148" s="48" t="n">
        <f aca="false">H149</f>
        <v>10000</v>
      </c>
      <c r="I148" s="48" t="n">
        <f aca="false">I149</f>
        <v>2000</v>
      </c>
      <c r="M148" s="85"/>
      <c r="N148" s="85"/>
    </row>
    <row r="149" customFormat="false" ht="12.75" hidden="false" customHeight="true" outlineLevel="0" collapsed="false">
      <c r="A149" s="44" t="s">
        <v>289</v>
      </c>
      <c r="B149" s="46" t="s">
        <v>111</v>
      </c>
      <c r="C149" s="47" t="s">
        <v>86</v>
      </c>
      <c r="D149" s="47" t="s">
        <v>61</v>
      </c>
      <c r="E149" s="47" t="s">
        <v>288</v>
      </c>
      <c r="F149" s="47" t="s">
        <v>112</v>
      </c>
      <c r="G149" s="48" t="n">
        <f aca="false">G150</f>
        <v>0</v>
      </c>
      <c r="H149" s="48" t="n">
        <f aca="false">H150</f>
        <v>10000</v>
      </c>
      <c r="I149" s="48" t="n">
        <f aca="false">I150</f>
        <v>2000</v>
      </c>
    </row>
    <row r="150" customFormat="false" ht="12.75" hidden="false" customHeight="true" outlineLevel="0" collapsed="false">
      <c r="A150" s="44" t="s">
        <v>290</v>
      </c>
      <c r="B150" s="51" t="s">
        <v>111</v>
      </c>
      <c r="C150" s="52" t="s">
        <v>86</v>
      </c>
      <c r="D150" s="52" t="s">
        <v>61</v>
      </c>
      <c r="E150" s="52" t="s">
        <v>288</v>
      </c>
      <c r="F150" s="52" t="s">
        <v>112</v>
      </c>
      <c r="G150" s="53" t="n">
        <v>0</v>
      </c>
      <c r="H150" s="53" t="n">
        <v>10000</v>
      </c>
      <c r="I150" s="53" t="n">
        <v>2000</v>
      </c>
    </row>
    <row r="151" customFormat="false" ht="60" hidden="false" customHeight="true" outlineLevel="0" collapsed="false">
      <c r="A151" s="44" t="s">
        <v>291</v>
      </c>
      <c r="B151" s="55" t="s">
        <v>292</v>
      </c>
      <c r="C151" s="47" t="s">
        <v>86</v>
      </c>
      <c r="D151" s="47" t="s">
        <v>61</v>
      </c>
      <c r="E151" s="47" t="s">
        <v>293</v>
      </c>
      <c r="F151" s="47"/>
      <c r="G151" s="48" t="n">
        <f aca="false">G152</f>
        <v>2000</v>
      </c>
      <c r="H151" s="48" t="n">
        <f aca="false">H152</f>
        <v>2000</v>
      </c>
      <c r="I151" s="48" t="n">
        <f aca="false">I152</f>
        <v>1559</v>
      </c>
      <c r="M151" s="71"/>
    </row>
    <row r="152" customFormat="false" ht="12.75" hidden="false" customHeight="true" outlineLevel="0" collapsed="false">
      <c r="A152" s="44" t="s">
        <v>294</v>
      </c>
      <c r="B152" s="46" t="s">
        <v>111</v>
      </c>
      <c r="C152" s="47" t="s">
        <v>86</v>
      </c>
      <c r="D152" s="47" t="s">
        <v>61</v>
      </c>
      <c r="E152" s="47" t="s">
        <v>293</v>
      </c>
      <c r="F152" s="47" t="s">
        <v>112</v>
      </c>
      <c r="G152" s="48" t="n">
        <f aca="false">G153</f>
        <v>2000</v>
      </c>
      <c r="H152" s="48" t="n">
        <f aca="false">H153</f>
        <v>2000</v>
      </c>
      <c r="I152" s="48" t="n">
        <f aca="false">I153</f>
        <v>1559</v>
      </c>
    </row>
    <row r="153" customFormat="false" ht="12.75" hidden="false" customHeight="true" outlineLevel="0" collapsed="false">
      <c r="A153" s="44" t="s">
        <v>295</v>
      </c>
      <c r="B153" s="51" t="s">
        <v>111</v>
      </c>
      <c r="C153" s="52" t="s">
        <v>86</v>
      </c>
      <c r="D153" s="52" t="s">
        <v>61</v>
      </c>
      <c r="E153" s="52" t="s">
        <v>293</v>
      </c>
      <c r="F153" s="52" t="s">
        <v>112</v>
      </c>
      <c r="G153" s="53" t="n">
        <v>2000</v>
      </c>
      <c r="H153" s="53" t="n">
        <v>2000</v>
      </c>
      <c r="I153" s="53" t="n">
        <v>1559</v>
      </c>
    </row>
    <row r="154" customFormat="false" ht="60" hidden="false" customHeight="true" outlineLevel="0" collapsed="false">
      <c r="A154" s="44" t="s">
        <v>296</v>
      </c>
      <c r="B154" s="55" t="s">
        <v>297</v>
      </c>
      <c r="C154" s="47" t="s">
        <v>86</v>
      </c>
      <c r="D154" s="47" t="s">
        <v>61</v>
      </c>
      <c r="E154" s="47" t="s">
        <v>298</v>
      </c>
      <c r="F154" s="47"/>
      <c r="G154" s="48" t="n">
        <f aca="false">G155</f>
        <v>1299342.4</v>
      </c>
      <c r="H154" s="48" t="n">
        <f aca="false">H155</f>
        <v>163865</v>
      </c>
      <c r="I154" s="48" t="n">
        <f aca="false">I155</f>
        <v>102990</v>
      </c>
    </row>
    <row r="155" customFormat="false" ht="12.75" hidden="false" customHeight="true" outlineLevel="0" collapsed="false">
      <c r="A155" s="44" t="s">
        <v>299</v>
      </c>
      <c r="B155" s="46" t="s">
        <v>111</v>
      </c>
      <c r="C155" s="47" t="s">
        <v>86</v>
      </c>
      <c r="D155" s="47" t="s">
        <v>61</v>
      </c>
      <c r="E155" s="47" t="s">
        <v>298</v>
      </c>
      <c r="F155" s="47" t="s">
        <v>112</v>
      </c>
      <c r="G155" s="48" t="n">
        <f aca="false">G156</f>
        <v>1299342.4</v>
      </c>
      <c r="H155" s="48" t="n">
        <f aca="false">H156</f>
        <v>163865</v>
      </c>
      <c r="I155" s="48" t="n">
        <f aca="false">I156</f>
        <v>102990</v>
      </c>
    </row>
    <row r="156" customFormat="false" ht="12.75" hidden="false" customHeight="true" outlineLevel="0" collapsed="false">
      <c r="A156" s="86" t="s">
        <v>300</v>
      </c>
      <c r="B156" s="61" t="s">
        <v>111</v>
      </c>
      <c r="C156" s="57" t="s">
        <v>86</v>
      </c>
      <c r="D156" s="57" t="s">
        <v>61</v>
      </c>
      <c r="E156" s="57" t="s">
        <v>298</v>
      </c>
      <c r="F156" s="57" t="s">
        <v>112</v>
      </c>
      <c r="G156" s="56" t="n">
        <v>1299342.4</v>
      </c>
      <c r="H156" s="56" t="n">
        <v>163865</v>
      </c>
      <c r="I156" s="56" t="n">
        <v>102990</v>
      </c>
    </row>
    <row r="157" customFormat="false" ht="96" hidden="false" customHeight="true" outlineLevel="0" collapsed="false">
      <c r="A157" s="44"/>
      <c r="B157" s="55" t="s">
        <v>301</v>
      </c>
      <c r="C157" s="62" t="s">
        <v>86</v>
      </c>
      <c r="D157" s="62" t="s">
        <v>61</v>
      </c>
      <c r="E157" s="62" t="s">
        <v>302</v>
      </c>
      <c r="F157" s="63"/>
      <c r="G157" s="59" t="n">
        <f aca="false">G158</f>
        <v>1396300</v>
      </c>
      <c r="H157" s="87"/>
      <c r="I157" s="87"/>
    </row>
    <row r="158" customFormat="false" ht="12.75" hidden="false" customHeight="true" outlineLevel="0" collapsed="false">
      <c r="A158" s="44"/>
      <c r="B158" s="46" t="s">
        <v>111</v>
      </c>
      <c r="C158" s="62" t="s">
        <v>86</v>
      </c>
      <c r="D158" s="62" t="s">
        <v>61</v>
      </c>
      <c r="E158" s="62" t="s">
        <v>302</v>
      </c>
      <c r="F158" s="62" t="s">
        <v>112</v>
      </c>
      <c r="G158" s="59" t="n">
        <f aca="false">G159</f>
        <v>1396300</v>
      </c>
      <c r="H158" s="87"/>
      <c r="I158" s="87"/>
    </row>
    <row r="159" customFormat="false" ht="12.75" hidden="false" customHeight="true" outlineLevel="0" collapsed="false">
      <c r="A159" s="70"/>
      <c r="B159" s="61" t="s">
        <v>111</v>
      </c>
      <c r="C159" s="63" t="s">
        <v>86</v>
      </c>
      <c r="D159" s="63" t="s">
        <v>61</v>
      </c>
      <c r="E159" s="63" t="s">
        <v>302</v>
      </c>
      <c r="F159" s="57" t="s">
        <v>112</v>
      </c>
      <c r="G159" s="56" t="n">
        <v>1396300</v>
      </c>
      <c r="H159" s="56"/>
      <c r="I159" s="56"/>
    </row>
    <row r="160" customFormat="false" ht="72" hidden="false" customHeight="true" outlineLevel="0" collapsed="false">
      <c r="A160" s="44" t="s">
        <v>303</v>
      </c>
      <c r="B160" s="55" t="s">
        <v>304</v>
      </c>
      <c r="C160" s="47" t="s">
        <v>86</v>
      </c>
      <c r="D160" s="47" t="s">
        <v>61</v>
      </c>
      <c r="E160" s="47" t="s">
        <v>305</v>
      </c>
      <c r="F160" s="47"/>
      <c r="G160" s="48" t="n">
        <f aca="false">G161</f>
        <v>116670</v>
      </c>
      <c r="H160" s="48" t="n">
        <f aca="false">H161</f>
        <v>0</v>
      </c>
      <c r="I160" s="48" t="n">
        <f aca="false">I161</f>
        <v>0</v>
      </c>
    </row>
    <row r="161" customFormat="false" ht="12.75" hidden="false" customHeight="true" outlineLevel="0" collapsed="false">
      <c r="A161" s="44" t="s">
        <v>306</v>
      </c>
      <c r="B161" s="46" t="s">
        <v>111</v>
      </c>
      <c r="C161" s="47" t="s">
        <v>86</v>
      </c>
      <c r="D161" s="47" t="s">
        <v>61</v>
      </c>
      <c r="E161" s="47" t="s">
        <v>305</v>
      </c>
      <c r="F161" s="47" t="s">
        <v>112</v>
      </c>
      <c r="G161" s="48" t="n">
        <f aca="false">G162</f>
        <v>116670</v>
      </c>
      <c r="H161" s="48" t="n">
        <f aca="false">H162</f>
        <v>0</v>
      </c>
      <c r="I161" s="48" t="n">
        <f aca="false">I162</f>
        <v>0</v>
      </c>
    </row>
    <row r="162" customFormat="false" ht="12.75" hidden="false" customHeight="true" outlineLevel="0" collapsed="false">
      <c r="A162" s="44" t="s">
        <v>307</v>
      </c>
      <c r="B162" s="51" t="s">
        <v>111</v>
      </c>
      <c r="C162" s="52" t="s">
        <v>86</v>
      </c>
      <c r="D162" s="52" t="s">
        <v>61</v>
      </c>
      <c r="E162" s="52" t="s">
        <v>305</v>
      </c>
      <c r="F162" s="52" t="s">
        <v>112</v>
      </c>
      <c r="G162" s="53" t="n">
        <v>116670</v>
      </c>
      <c r="H162" s="53" t="n">
        <v>0</v>
      </c>
      <c r="I162" s="53" t="n">
        <v>0</v>
      </c>
    </row>
    <row r="163" customFormat="false" ht="84" hidden="false" customHeight="true" outlineLevel="0" collapsed="false">
      <c r="A163" s="44" t="s">
        <v>308</v>
      </c>
      <c r="B163" s="55" t="s">
        <v>309</v>
      </c>
      <c r="C163" s="47" t="s">
        <v>86</v>
      </c>
      <c r="D163" s="47" t="s">
        <v>61</v>
      </c>
      <c r="E163" s="47" t="s">
        <v>310</v>
      </c>
      <c r="F163" s="47"/>
      <c r="G163" s="48" t="n">
        <f aca="false">G164</f>
        <v>4770</v>
      </c>
      <c r="H163" s="48" t="n">
        <f aca="false">H164</f>
        <v>4770</v>
      </c>
      <c r="I163" s="48" t="n">
        <f aca="false">I164</f>
        <v>4770</v>
      </c>
    </row>
    <row r="164" customFormat="false" ht="12.75" hidden="false" customHeight="true" outlineLevel="0" collapsed="false">
      <c r="A164" s="44" t="s">
        <v>311</v>
      </c>
      <c r="B164" s="46" t="s">
        <v>111</v>
      </c>
      <c r="C164" s="47" t="s">
        <v>86</v>
      </c>
      <c r="D164" s="47" t="s">
        <v>61</v>
      </c>
      <c r="E164" s="47" t="s">
        <v>310</v>
      </c>
      <c r="F164" s="47" t="s">
        <v>112</v>
      </c>
      <c r="G164" s="48" t="n">
        <f aca="false">G165</f>
        <v>4770</v>
      </c>
      <c r="H164" s="48" t="n">
        <f aca="false">H165</f>
        <v>4770</v>
      </c>
      <c r="I164" s="48" t="n">
        <f aca="false">I165</f>
        <v>4770</v>
      </c>
    </row>
    <row r="165" customFormat="false" ht="12.75" hidden="false" customHeight="true" outlineLevel="0" collapsed="false">
      <c r="A165" s="44" t="s">
        <v>312</v>
      </c>
      <c r="B165" s="51" t="s">
        <v>111</v>
      </c>
      <c r="C165" s="52" t="s">
        <v>86</v>
      </c>
      <c r="D165" s="52" t="s">
        <v>61</v>
      </c>
      <c r="E165" s="52" t="s">
        <v>310</v>
      </c>
      <c r="F165" s="52" t="s">
        <v>112</v>
      </c>
      <c r="G165" s="53" t="n">
        <v>4770</v>
      </c>
      <c r="H165" s="53" t="n">
        <v>4770</v>
      </c>
      <c r="I165" s="53" t="n">
        <v>4770</v>
      </c>
    </row>
    <row r="166" customFormat="false" ht="12.75" hidden="false" customHeight="true" outlineLevel="0" collapsed="false">
      <c r="A166" s="44" t="s">
        <v>313</v>
      </c>
      <c r="B166" s="46" t="s">
        <v>63</v>
      </c>
      <c r="C166" s="47" t="s">
        <v>86</v>
      </c>
      <c r="D166" s="47" t="s">
        <v>64</v>
      </c>
      <c r="E166" s="47"/>
      <c r="F166" s="47"/>
      <c r="G166" s="49" t="n">
        <f aca="false">G167</f>
        <v>101070.13</v>
      </c>
      <c r="H166" s="48" t="n">
        <f aca="false">H167</f>
        <v>303237</v>
      </c>
      <c r="I166" s="48" t="n">
        <f aca="false">I167</f>
        <v>303238</v>
      </c>
    </row>
    <row r="167" customFormat="false" ht="24" hidden="false" customHeight="true" outlineLevel="0" collapsed="false">
      <c r="A167" s="44" t="s">
        <v>314</v>
      </c>
      <c r="B167" s="46" t="s">
        <v>214</v>
      </c>
      <c r="C167" s="47" t="s">
        <v>86</v>
      </c>
      <c r="D167" s="47" t="s">
        <v>64</v>
      </c>
      <c r="E167" s="47" t="s">
        <v>215</v>
      </c>
      <c r="F167" s="47"/>
      <c r="G167" s="48" t="n">
        <f aca="false">G168</f>
        <v>101070.13</v>
      </c>
      <c r="H167" s="48" t="n">
        <f aca="false">H168</f>
        <v>303237</v>
      </c>
      <c r="I167" s="48" t="n">
        <f aca="false">I168</f>
        <v>303238</v>
      </c>
    </row>
    <row r="168" customFormat="false" ht="48" hidden="false" customHeight="true" outlineLevel="0" collapsed="false">
      <c r="A168" s="44" t="s">
        <v>315</v>
      </c>
      <c r="B168" s="46" t="s">
        <v>248</v>
      </c>
      <c r="C168" s="47" t="s">
        <v>86</v>
      </c>
      <c r="D168" s="47" t="s">
        <v>64</v>
      </c>
      <c r="E168" s="47" t="s">
        <v>249</v>
      </c>
      <c r="F168" s="47"/>
      <c r="G168" s="48" t="n">
        <f aca="false">G169</f>
        <v>101070.13</v>
      </c>
      <c r="H168" s="48" t="n">
        <f aca="false">H169</f>
        <v>303237</v>
      </c>
      <c r="I168" s="48" t="n">
        <f aca="false">I169</f>
        <v>303238</v>
      </c>
    </row>
    <row r="169" customFormat="false" ht="60" hidden="false" customHeight="true" outlineLevel="0" collapsed="false">
      <c r="A169" s="44" t="s">
        <v>316</v>
      </c>
      <c r="B169" s="55" t="s">
        <v>297</v>
      </c>
      <c r="C169" s="47" t="s">
        <v>86</v>
      </c>
      <c r="D169" s="47" t="s">
        <v>64</v>
      </c>
      <c r="E169" s="47" t="s">
        <v>298</v>
      </c>
      <c r="F169" s="47"/>
      <c r="G169" s="48" t="n">
        <f aca="false">G170+G172</f>
        <v>101070.13</v>
      </c>
      <c r="H169" s="48" t="n">
        <f aca="false">H170+H172</f>
        <v>303237</v>
      </c>
      <c r="I169" s="48" t="n">
        <f aca="false">I170+I172</f>
        <v>303238</v>
      </c>
    </row>
    <row r="170" customFormat="false" ht="12.75" hidden="false" customHeight="true" outlineLevel="0" collapsed="false">
      <c r="A170" s="44" t="s">
        <v>317</v>
      </c>
      <c r="B170" s="46" t="s">
        <v>93</v>
      </c>
      <c r="C170" s="47" t="s">
        <v>86</v>
      </c>
      <c r="D170" s="47" t="s">
        <v>64</v>
      </c>
      <c r="E170" s="47" t="s">
        <v>298</v>
      </c>
      <c r="F170" s="47" t="s">
        <v>94</v>
      </c>
      <c r="G170" s="48" t="n">
        <f aca="false">G171</f>
        <v>77753.8</v>
      </c>
      <c r="H170" s="48" t="n">
        <f aca="false">H171</f>
        <v>232897</v>
      </c>
      <c r="I170" s="48" t="n">
        <f aca="false">I171</f>
        <v>232898</v>
      </c>
    </row>
    <row r="171" customFormat="false" ht="12.75" hidden="false" customHeight="true" outlineLevel="0" collapsed="false">
      <c r="A171" s="44" t="s">
        <v>318</v>
      </c>
      <c r="B171" s="51" t="s">
        <v>93</v>
      </c>
      <c r="C171" s="52" t="s">
        <v>86</v>
      </c>
      <c r="D171" s="52" t="s">
        <v>64</v>
      </c>
      <c r="E171" s="52" t="s">
        <v>298</v>
      </c>
      <c r="F171" s="52" t="s">
        <v>94</v>
      </c>
      <c r="G171" s="53" t="n">
        <v>77753.8</v>
      </c>
      <c r="H171" s="53" t="n">
        <v>232897</v>
      </c>
      <c r="I171" s="53" t="n">
        <v>232898</v>
      </c>
    </row>
    <row r="172" customFormat="false" ht="36" hidden="false" customHeight="true" outlineLevel="0" collapsed="false">
      <c r="A172" s="44" t="s">
        <v>319</v>
      </c>
      <c r="B172" s="46" t="s">
        <v>95</v>
      </c>
      <c r="C172" s="47" t="s">
        <v>86</v>
      </c>
      <c r="D172" s="47" t="s">
        <v>64</v>
      </c>
      <c r="E172" s="47" t="s">
        <v>298</v>
      </c>
      <c r="F172" s="47" t="s">
        <v>96</v>
      </c>
      <c r="G172" s="48" t="n">
        <f aca="false">G173</f>
        <v>23316.33</v>
      </c>
      <c r="H172" s="48" t="n">
        <f aca="false">H173</f>
        <v>70340</v>
      </c>
      <c r="I172" s="48" t="n">
        <f aca="false">I173</f>
        <v>70340</v>
      </c>
    </row>
    <row r="173" customFormat="false" ht="36" hidden="false" customHeight="true" outlineLevel="0" collapsed="false">
      <c r="A173" s="44" t="s">
        <v>320</v>
      </c>
      <c r="B173" s="51" t="s">
        <v>95</v>
      </c>
      <c r="C173" s="52" t="s">
        <v>86</v>
      </c>
      <c r="D173" s="52" t="s">
        <v>64</v>
      </c>
      <c r="E173" s="52" t="s">
        <v>298</v>
      </c>
      <c r="F173" s="52" t="s">
        <v>96</v>
      </c>
      <c r="G173" s="53" t="n">
        <v>23316.33</v>
      </c>
      <c r="H173" s="53" t="n">
        <v>70340</v>
      </c>
      <c r="I173" s="53" t="n">
        <v>70340</v>
      </c>
    </row>
    <row r="174" customFormat="false" ht="12.75" hidden="false" customHeight="true" outlineLevel="0" collapsed="false">
      <c r="A174" s="44" t="s">
        <v>321</v>
      </c>
      <c r="B174" s="46" t="s">
        <v>66</v>
      </c>
      <c r="C174" s="47" t="s">
        <v>86</v>
      </c>
      <c r="D174" s="47" t="s">
        <v>67</v>
      </c>
      <c r="E174" s="47"/>
      <c r="F174" s="47"/>
      <c r="G174" s="49" t="n">
        <f aca="false">G175+G181</f>
        <v>616800</v>
      </c>
      <c r="H174" s="48" t="n">
        <f aca="false">H175+H181</f>
        <v>12000</v>
      </c>
      <c r="I174" s="48" t="n">
        <f aca="false">I175+I181</f>
        <v>12000</v>
      </c>
    </row>
    <row r="175" customFormat="false" ht="12.75" hidden="false" customHeight="true" outlineLevel="0" collapsed="false">
      <c r="A175" s="44" t="s">
        <v>322</v>
      </c>
      <c r="B175" s="46" t="s">
        <v>69</v>
      </c>
      <c r="C175" s="47" t="s">
        <v>86</v>
      </c>
      <c r="D175" s="47" t="s">
        <v>70</v>
      </c>
      <c r="E175" s="47"/>
      <c r="F175" s="47"/>
      <c r="G175" s="48" t="n">
        <f aca="false">G176</f>
        <v>12000</v>
      </c>
      <c r="H175" s="48" t="n">
        <f aca="false">H176</f>
        <v>12000</v>
      </c>
      <c r="I175" s="48" t="n">
        <f aca="false">I176</f>
        <v>12000</v>
      </c>
    </row>
    <row r="176" customFormat="false" ht="36" hidden="false" customHeight="true" outlineLevel="0" collapsed="false">
      <c r="A176" s="44" t="s">
        <v>323</v>
      </c>
      <c r="B176" s="46" t="s">
        <v>138</v>
      </c>
      <c r="C176" s="47" t="s">
        <v>86</v>
      </c>
      <c r="D176" s="47" t="s">
        <v>70</v>
      </c>
      <c r="E176" s="47" t="s">
        <v>139</v>
      </c>
      <c r="F176" s="47"/>
      <c r="G176" s="48" t="n">
        <f aca="false">G177</f>
        <v>12000</v>
      </c>
      <c r="H176" s="48" t="n">
        <f aca="false">H177</f>
        <v>12000</v>
      </c>
      <c r="I176" s="48" t="n">
        <f aca="false">I177</f>
        <v>12000</v>
      </c>
    </row>
    <row r="177" customFormat="false" ht="36" hidden="false" customHeight="true" outlineLevel="0" collapsed="false">
      <c r="A177" s="44" t="s">
        <v>324</v>
      </c>
      <c r="B177" s="46" t="s">
        <v>141</v>
      </c>
      <c r="C177" s="47" t="s">
        <v>86</v>
      </c>
      <c r="D177" s="47" t="s">
        <v>70</v>
      </c>
      <c r="E177" s="47" t="s">
        <v>142</v>
      </c>
      <c r="F177" s="47"/>
      <c r="G177" s="48" t="n">
        <f aca="false">G178</f>
        <v>12000</v>
      </c>
      <c r="H177" s="48" t="n">
        <f aca="false">H178</f>
        <v>12000</v>
      </c>
      <c r="I177" s="48" t="n">
        <f aca="false">I178</f>
        <v>12000</v>
      </c>
    </row>
    <row r="178" customFormat="false" ht="48" hidden="false" customHeight="true" outlineLevel="0" collapsed="false">
      <c r="A178" s="44" t="s">
        <v>325</v>
      </c>
      <c r="B178" s="46" t="s">
        <v>326</v>
      </c>
      <c r="C178" s="47" t="s">
        <v>86</v>
      </c>
      <c r="D178" s="47" t="s">
        <v>70</v>
      </c>
      <c r="E178" s="47" t="s">
        <v>327</v>
      </c>
      <c r="F178" s="47"/>
      <c r="G178" s="48" t="n">
        <f aca="false">G179</f>
        <v>12000</v>
      </c>
      <c r="H178" s="48" t="n">
        <f aca="false">H179</f>
        <v>12000</v>
      </c>
      <c r="I178" s="48" t="n">
        <f aca="false">I179</f>
        <v>12000</v>
      </c>
    </row>
    <row r="179" customFormat="false" ht="12.75" hidden="false" customHeight="true" outlineLevel="0" collapsed="false">
      <c r="A179" s="44" t="s">
        <v>328</v>
      </c>
      <c r="B179" s="46" t="s">
        <v>329</v>
      </c>
      <c r="C179" s="47" t="s">
        <v>86</v>
      </c>
      <c r="D179" s="47" t="s">
        <v>70</v>
      </c>
      <c r="E179" s="47" t="s">
        <v>327</v>
      </c>
      <c r="F179" s="47" t="s">
        <v>330</v>
      </c>
      <c r="G179" s="48" t="n">
        <f aca="false">G180</f>
        <v>12000</v>
      </c>
      <c r="H179" s="48" t="n">
        <f aca="false">H180</f>
        <v>12000</v>
      </c>
      <c r="I179" s="48" t="n">
        <f aca="false">I180</f>
        <v>12000</v>
      </c>
    </row>
    <row r="180" customFormat="false" ht="12.75" hidden="false" customHeight="true" outlineLevel="0" collapsed="false">
      <c r="A180" s="44" t="s">
        <v>331</v>
      </c>
      <c r="B180" s="51" t="s">
        <v>329</v>
      </c>
      <c r="C180" s="52" t="s">
        <v>86</v>
      </c>
      <c r="D180" s="52" t="s">
        <v>70</v>
      </c>
      <c r="E180" s="52" t="s">
        <v>327</v>
      </c>
      <c r="F180" s="52" t="s">
        <v>330</v>
      </c>
      <c r="G180" s="53" t="n">
        <v>12000</v>
      </c>
      <c r="H180" s="53" t="n">
        <v>12000</v>
      </c>
      <c r="I180" s="53" t="n">
        <v>12000</v>
      </c>
    </row>
    <row r="181" customFormat="false" ht="12.75" hidden="false" customHeight="true" outlineLevel="0" collapsed="false">
      <c r="A181" s="44" t="s">
        <v>332</v>
      </c>
      <c r="B181" s="46" t="s">
        <v>72</v>
      </c>
      <c r="C181" s="47" t="s">
        <v>86</v>
      </c>
      <c r="D181" s="47" t="s">
        <v>73</v>
      </c>
      <c r="E181" s="47"/>
      <c r="F181" s="47"/>
      <c r="G181" s="48" t="n">
        <f aca="false">G182</f>
        <v>604800</v>
      </c>
      <c r="H181" s="48" t="n">
        <f aca="false">H182</f>
        <v>0</v>
      </c>
      <c r="I181" s="48" t="n">
        <f aca="false">I182</f>
        <v>0</v>
      </c>
    </row>
    <row r="182" customFormat="false" ht="36" hidden="false" customHeight="true" outlineLevel="0" collapsed="false">
      <c r="A182" s="44" t="s">
        <v>333</v>
      </c>
      <c r="B182" s="46" t="s">
        <v>138</v>
      </c>
      <c r="C182" s="47" t="s">
        <v>86</v>
      </c>
      <c r="D182" s="47" t="s">
        <v>73</v>
      </c>
      <c r="E182" s="47" t="s">
        <v>139</v>
      </c>
      <c r="F182" s="47"/>
      <c r="G182" s="48" t="n">
        <f aca="false">G183</f>
        <v>604800</v>
      </c>
      <c r="H182" s="48" t="n">
        <f aca="false">H183</f>
        <v>0</v>
      </c>
      <c r="I182" s="48" t="n">
        <f aca="false">I183</f>
        <v>0</v>
      </c>
    </row>
    <row r="183" customFormat="false" ht="36" hidden="false" customHeight="true" outlineLevel="0" collapsed="false">
      <c r="A183" s="44" t="s">
        <v>334</v>
      </c>
      <c r="B183" s="46" t="s">
        <v>141</v>
      </c>
      <c r="C183" s="47" t="s">
        <v>86</v>
      </c>
      <c r="D183" s="47" t="s">
        <v>73</v>
      </c>
      <c r="E183" s="47" t="s">
        <v>142</v>
      </c>
      <c r="F183" s="47"/>
      <c r="G183" s="48" t="n">
        <f aca="false">G184+G187</f>
        <v>604800</v>
      </c>
      <c r="H183" s="48" t="n">
        <f aca="false">H184+H187</f>
        <v>0</v>
      </c>
      <c r="I183" s="48" t="n">
        <f aca="false">I184+I187</f>
        <v>0</v>
      </c>
    </row>
    <row r="184" customFormat="false" ht="72" hidden="false" customHeight="true" outlineLevel="0" collapsed="false">
      <c r="A184" s="44" t="s">
        <v>335</v>
      </c>
      <c r="B184" s="55" t="s">
        <v>336</v>
      </c>
      <c r="C184" s="47" t="s">
        <v>86</v>
      </c>
      <c r="D184" s="47" t="s">
        <v>73</v>
      </c>
      <c r="E184" s="47" t="s">
        <v>337</v>
      </c>
      <c r="F184" s="47"/>
      <c r="G184" s="48" t="n">
        <f aca="false">G185</f>
        <v>211680</v>
      </c>
      <c r="H184" s="48" t="n">
        <f aca="false">H185</f>
        <v>0</v>
      </c>
      <c r="I184" s="48" t="n">
        <f aca="false">I185</f>
        <v>0</v>
      </c>
    </row>
    <row r="185" customFormat="false" ht="12.75" hidden="false" customHeight="true" outlineLevel="0" collapsed="false">
      <c r="A185" s="44" t="s">
        <v>338</v>
      </c>
      <c r="B185" s="46" t="s">
        <v>147</v>
      </c>
      <c r="C185" s="47" t="s">
        <v>86</v>
      </c>
      <c r="D185" s="47" t="s">
        <v>73</v>
      </c>
      <c r="E185" s="47" t="s">
        <v>337</v>
      </c>
      <c r="F185" s="47" t="s">
        <v>148</v>
      </c>
      <c r="G185" s="48" t="n">
        <f aca="false">G186</f>
        <v>211680</v>
      </c>
      <c r="H185" s="48" t="n">
        <f aca="false">H186</f>
        <v>0</v>
      </c>
      <c r="I185" s="48" t="n">
        <f aca="false">I186</f>
        <v>0</v>
      </c>
    </row>
    <row r="186" customFormat="false" ht="12.75" hidden="false" customHeight="true" outlineLevel="0" collapsed="false">
      <c r="A186" s="86" t="s">
        <v>339</v>
      </c>
      <c r="B186" s="61" t="s">
        <v>147</v>
      </c>
      <c r="C186" s="57" t="s">
        <v>86</v>
      </c>
      <c r="D186" s="57" t="s">
        <v>73</v>
      </c>
      <c r="E186" s="57" t="s">
        <v>337</v>
      </c>
      <c r="F186" s="57" t="s">
        <v>148</v>
      </c>
      <c r="G186" s="56" t="n">
        <v>211680</v>
      </c>
      <c r="H186" s="56" t="n">
        <v>0</v>
      </c>
      <c r="I186" s="56" t="n">
        <v>0</v>
      </c>
    </row>
    <row r="187" customFormat="false" ht="96" hidden="false" customHeight="true" outlineLevel="0" collapsed="false">
      <c r="A187" s="44"/>
      <c r="B187" s="55" t="s">
        <v>336</v>
      </c>
      <c r="C187" s="62" t="s">
        <v>86</v>
      </c>
      <c r="D187" s="88" t="s">
        <v>73</v>
      </c>
      <c r="E187" s="62" t="s">
        <v>340</v>
      </c>
      <c r="F187" s="62"/>
      <c r="G187" s="59" t="n">
        <f aca="false">G188</f>
        <v>393120</v>
      </c>
      <c r="H187" s="59" t="n">
        <f aca="false">H188</f>
        <v>0</v>
      </c>
      <c r="I187" s="59" t="n">
        <f aca="false">I188</f>
        <v>0</v>
      </c>
    </row>
    <row r="188" customFormat="false" ht="12.75" hidden="false" customHeight="true" outlineLevel="0" collapsed="false">
      <c r="A188" s="86"/>
      <c r="B188" s="89" t="s">
        <v>147</v>
      </c>
      <c r="C188" s="88" t="s">
        <v>86</v>
      </c>
      <c r="D188" s="62" t="s">
        <v>73</v>
      </c>
      <c r="E188" s="62" t="s">
        <v>340</v>
      </c>
      <c r="F188" s="88" t="s">
        <v>148</v>
      </c>
      <c r="G188" s="90" t="n">
        <f aca="false">G189</f>
        <v>393120</v>
      </c>
      <c r="H188" s="90" t="n">
        <f aca="false">H189</f>
        <v>0</v>
      </c>
      <c r="I188" s="90" t="n">
        <f aca="false">I189</f>
        <v>0</v>
      </c>
    </row>
    <row r="189" customFormat="false" ht="12.75" hidden="false" customHeight="true" outlineLevel="0" collapsed="false">
      <c r="A189" s="44"/>
      <c r="B189" s="91" t="s">
        <v>147</v>
      </c>
      <c r="C189" s="63" t="s">
        <v>86</v>
      </c>
      <c r="D189" s="92" t="s">
        <v>73</v>
      </c>
      <c r="E189" s="63" t="s">
        <v>340</v>
      </c>
      <c r="F189" s="63" t="s">
        <v>148</v>
      </c>
      <c r="G189" s="87" t="n">
        <v>393120</v>
      </c>
      <c r="H189" s="87" t="n">
        <v>0</v>
      </c>
      <c r="I189" s="87" t="n">
        <v>0</v>
      </c>
    </row>
    <row r="190" customFormat="false" ht="12.75" hidden="false" customHeight="true" outlineLevel="0" collapsed="false">
      <c r="A190" s="44" t="s">
        <v>341</v>
      </c>
      <c r="B190" s="93" t="s">
        <v>75</v>
      </c>
      <c r="C190" s="94"/>
      <c r="D190" s="94"/>
      <c r="E190" s="94"/>
      <c r="F190" s="94"/>
      <c r="G190" s="95" t="n">
        <v>0</v>
      </c>
      <c r="H190" s="95" t="n">
        <v>200000</v>
      </c>
      <c r="I190" s="95" t="n">
        <v>400000</v>
      </c>
    </row>
    <row r="191" customFormat="false" ht="12.75" hidden="false" customHeight="true" outlineLevel="0" collapsed="false">
      <c r="A191" s="96"/>
      <c r="B191" s="97" t="s">
        <v>342</v>
      </c>
      <c r="C191" s="96"/>
      <c r="D191" s="96"/>
      <c r="E191" s="98"/>
      <c r="F191" s="98"/>
      <c r="G191" s="99" t="n">
        <f aca="false">G190+G12</f>
        <v>20277532.92</v>
      </c>
      <c r="H191" s="99" t="n">
        <f aca="false">H190+H12</f>
        <v>10389980</v>
      </c>
      <c r="I191" s="99" t="n">
        <f aca="false">I190+I12</f>
        <v>10443470</v>
      </c>
    </row>
  </sheetData>
  <autoFilter ref="C11:F191"/>
  <mergeCells count="13"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M140:S140"/>
    <mergeCell ref="M145:N145"/>
    <mergeCell ref="M148:N14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5" width="52.14"/>
    <col collapsed="false" customWidth="true" hidden="false" outlineLevel="0" max="3" min="3" style="0" width="12.42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8" min="6" style="35" width="15.7"/>
    <col collapsed="false" customWidth="true" hidden="false" outlineLevel="0" max="9" min="9" style="0" width="8.85"/>
  </cols>
  <sheetData>
    <row r="1" customFormat="false" ht="12.75" hidden="false" customHeight="true" outlineLevel="0" collapsed="false">
      <c r="A1" s="1"/>
      <c r="B1" s="36"/>
      <c r="C1" s="2"/>
      <c r="D1" s="2"/>
      <c r="E1" s="2"/>
      <c r="F1" s="2"/>
      <c r="G1" s="2"/>
      <c r="H1" s="3" t="s">
        <v>3</v>
      </c>
    </row>
    <row r="2" customFormat="false" ht="12.75" hidden="false" customHeight="true" outlineLevel="0" collapsed="false">
      <c r="A2" s="4"/>
      <c r="B2" s="37"/>
      <c r="C2" s="5"/>
      <c r="D2" s="5"/>
      <c r="E2" s="5"/>
      <c r="F2" s="5"/>
      <c r="G2" s="5"/>
      <c r="H2" s="6" t="s">
        <v>1</v>
      </c>
    </row>
    <row r="3" customFormat="false" ht="12.75" hidden="false" customHeight="true" outlineLevel="0" collapsed="false">
      <c r="A3" s="4"/>
      <c r="B3" s="37"/>
      <c r="C3" s="5"/>
      <c r="D3" s="5"/>
      <c r="E3" s="5"/>
      <c r="F3" s="5"/>
      <c r="G3" s="5"/>
      <c r="H3" s="6" t="s">
        <v>2</v>
      </c>
    </row>
    <row r="4" customFormat="false" ht="12.75" hidden="false" customHeight="true" outlineLevel="0" collapsed="false">
      <c r="F4" s="38"/>
      <c r="G4" s="38"/>
      <c r="H4" s="8" t="s">
        <v>343</v>
      </c>
    </row>
    <row r="5" customFormat="false" ht="12.75" hidden="false" customHeight="true" outlineLevel="0" collapsed="false">
      <c r="F5" s="39"/>
      <c r="G5" s="39"/>
      <c r="H5" s="6" t="s">
        <v>1</v>
      </c>
    </row>
    <row r="6" customFormat="false" ht="12.75" hidden="false" customHeight="true" outlineLevel="0" collapsed="false">
      <c r="F6" s="39"/>
      <c r="G6" s="39"/>
      <c r="H6" s="10" t="s">
        <v>4</v>
      </c>
    </row>
    <row r="7" customFormat="false" ht="56.25" hidden="false" customHeight="true" outlineLevel="0" collapsed="false">
      <c r="A7" s="100" t="s">
        <v>344</v>
      </c>
      <c r="B7" s="100"/>
      <c r="C7" s="100"/>
      <c r="D7" s="100"/>
      <c r="E7" s="100"/>
      <c r="F7" s="100"/>
      <c r="G7" s="100"/>
      <c r="H7" s="100"/>
    </row>
    <row r="8" customFormat="false" ht="13.5" hidden="false" customHeight="true" outlineLevel="0" collapsed="false">
      <c r="A8" s="4" t="s">
        <v>6</v>
      </c>
      <c r="B8" s="4"/>
      <c r="C8" s="12" t="s">
        <v>7</v>
      </c>
    </row>
    <row r="9" customFormat="false" ht="12.75" hidden="false" customHeight="true" outlineLevel="0" collapsed="false">
      <c r="A9" s="101" t="s">
        <v>8</v>
      </c>
      <c r="B9" s="102" t="s">
        <v>81</v>
      </c>
      <c r="C9" s="101" t="s">
        <v>83</v>
      </c>
      <c r="D9" s="101" t="s">
        <v>84</v>
      </c>
      <c r="E9" s="101" t="s">
        <v>10</v>
      </c>
      <c r="F9" s="101" t="s">
        <v>11</v>
      </c>
      <c r="G9" s="101" t="s">
        <v>12</v>
      </c>
      <c r="H9" s="101" t="s">
        <v>13</v>
      </c>
      <c r="I9" s="14"/>
    </row>
    <row r="10" customFormat="false" ht="12.7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4"/>
    </row>
    <row r="11" customFormat="false" ht="12.75" hidden="false" customHeight="true" outlineLevel="0" collapsed="false">
      <c r="A11" s="103" t="s">
        <v>14</v>
      </c>
      <c r="B11" s="104" t="s">
        <v>15</v>
      </c>
      <c r="C11" s="103" t="s">
        <v>16</v>
      </c>
      <c r="D11" s="103" t="s">
        <v>17</v>
      </c>
      <c r="E11" s="103" t="s">
        <v>18</v>
      </c>
      <c r="F11" s="103" t="s">
        <v>19</v>
      </c>
      <c r="G11" s="103" t="s">
        <v>32</v>
      </c>
      <c r="H11" s="103" t="s">
        <v>35</v>
      </c>
      <c r="I11" s="14"/>
    </row>
    <row r="12" customFormat="false" ht="36" hidden="false" customHeight="true" outlineLevel="0" collapsed="false">
      <c r="A12" s="47" t="s">
        <v>14</v>
      </c>
      <c r="B12" s="46" t="s">
        <v>138</v>
      </c>
      <c r="C12" s="47" t="s">
        <v>139</v>
      </c>
      <c r="D12" s="47"/>
      <c r="E12" s="47"/>
      <c r="F12" s="49" t="n">
        <f aca="false">F13</f>
        <v>6633505.68</v>
      </c>
      <c r="G12" s="48" t="n">
        <f aca="false">G13</f>
        <v>670700</v>
      </c>
      <c r="H12" s="48" t="n">
        <f aca="false">H13</f>
        <v>670700</v>
      </c>
    </row>
    <row r="13" customFormat="false" ht="48" hidden="false" customHeight="true" outlineLevel="0" collapsed="false">
      <c r="A13" s="47" t="s">
        <v>15</v>
      </c>
      <c r="B13" s="46" t="s">
        <v>141</v>
      </c>
      <c r="C13" s="47" t="s">
        <v>142</v>
      </c>
      <c r="D13" s="47"/>
      <c r="E13" s="47"/>
      <c r="F13" s="48" t="n">
        <f aca="false">F18+F23+F28+F33+F34</f>
        <v>6633505.68</v>
      </c>
      <c r="G13" s="48" t="n">
        <f aca="false">G18+G23+G28+G33</f>
        <v>670700</v>
      </c>
      <c r="H13" s="48" t="n">
        <f aca="false">H18+H23+H28+H33</f>
        <v>670700</v>
      </c>
    </row>
    <row r="14" customFormat="false" ht="96" hidden="false" customHeight="true" outlineLevel="0" collapsed="false">
      <c r="A14" s="47" t="s">
        <v>16</v>
      </c>
      <c r="B14" s="55" t="s">
        <v>144</v>
      </c>
      <c r="C14" s="47" t="s">
        <v>145</v>
      </c>
      <c r="D14" s="47"/>
      <c r="E14" s="47"/>
      <c r="F14" s="48" t="n">
        <f aca="false">F15</f>
        <v>658700</v>
      </c>
      <c r="G14" s="48" t="n">
        <f aca="false">G15</f>
        <v>658700</v>
      </c>
      <c r="H14" s="48" t="n">
        <f aca="false">H15</f>
        <v>658700</v>
      </c>
    </row>
    <row r="15" customFormat="false" ht="12.75" hidden="false" customHeight="true" outlineLevel="0" collapsed="false">
      <c r="A15" s="47" t="s">
        <v>17</v>
      </c>
      <c r="B15" s="46" t="s">
        <v>147</v>
      </c>
      <c r="C15" s="47" t="s">
        <v>145</v>
      </c>
      <c r="D15" s="47" t="s">
        <v>148</v>
      </c>
      <c r="E15" s="47"/>
      <c r="F15" s="48" t="n">
        <f aca="false">F16</f>
        <v>658700</v>
      </c>
      <c r="G15" s="50" t="n">
        <f aca="false">G16</f>
        <v>658700</v>
      </c>
      <c r="H15" s="50" t="n">
        <f aca="false">H16</f>
        <v>658700</v>
      </c>
    </row>
    <row r="16" customFormat="false" ht="12.75" hidden="false" customHeight="true" outlineLevel="0" collapsed="false">
      <c r="A16" s="47" t="s">
        <v>18</v>
      </c>
      <c r="B16" s="46" t="s">
        <v>20</v>
      </c>
      <c r="C16" s="47" t="s">
        <v>145</v>
      </c>
      <c r="D16" s="47" t="s">
        <v>148</v>
      </c>
      <c r="E16" s="47" t="s">
        <v>21</v>
      </c>
      <c r="F16" s="48" t="n">
        <f aca="false">F17</f>
        <v>658700</v>
      </c>
      <c r="G16" s="50" t="n">
        <f aca="false">G17</f>
        <v>658700</v>
      </c>
      <c r="H16" s="50" t="n">
        <f aca="false">H17</f>
        <v>658700</v>
      </c>
    </row>
    <row r="17" customFormat="false" ht="12.75" hidden="false" customHeight="true" outlineLevel="0" collapsed="false">
      <c r="A17" s="47" t="s">
        <v>19</v>
      </c>
      <c r="B17" s="46" t="s">
        <v>30</v>
      </c>
      <c r="C17" s="47" t="s">
        <v>145</v>
      </c>
      <c r="D17" s="47" t="s">
        <v>148</v>
      </c>
      <c r="E17" s="47" t="s">
        <v>31</v>
      </c>
      <c r="F17" s="48" t="n">
        <f aca="false">F18</f>
        <v>658700</v>
      </c>
      <c r="G17" s="50" t="n">
        <f aca="false">G18</f>
        <v>658700</v>
      </c>
      <c r="H17" s="50" t="n">
        <f aca="false">H18</f>
        <v>658700</v>
      </c>
    </row>
    <row r="18" customFormat="false" ht="12.75" hidden="false" customHeight="true" outlineLevel="0" collapsed="false">
      <c r="A18" s="47" t="s">
        <v>32</v>
      </c>
      <c r="B18" s="91" t="s">
        <v>30</v>
      </c>
      <c r="C18" s="63" t="s">
        <v>145</v>
      </c>
      <c r="D18" s="63" t="s">
        <v>148</v>
      </c>
      <c r="E18" s="63" t="s">
        <v>31</v>
      </c>
      <c r="F18" s="87" t="n">
        <v>658700</v>
      </c>
      <c r="G18" s="105" t="n">
        <v>658700</v>
      </c>
      <c r="H18" s="105" t="n">
        <v>658700</v>
      </c>
    </row>
    <row r="19" customFormat="false" ht="60" hidden="false" customHeight="true" outlineLevel="0" collapsed="false">
      <c r="A19" s="47" t="s">
        <v>35</v>
      </c>
      <c r="B19" s="46" t="s">
        <v>326</v>
      </c>
      <c r="C19" s="47" t="s">
        <v>327</v>
      </c>
      <c r="D19" s="47"/>
      <c r="E19" s="47"/>
      <c r="F19" s="48" t="n">
        <f aca="false">F20</f>
        <v>12000</v>
      </c>
      <c r="G19" s="50" t="n">
        <f aca="false">G20</f>
        <v>12000</v>
      </c>
      <c r="H19" s="50" t="n">
        <f aca="false">H20</f>
        <v>12000</v>
      </c>
      <c r="L19" s="106"/>
    </row>
    <row r="20" customFormat="false" ht="12.75" hidden="false" customHeight="true" outlineLevel="0" collapsed="false">
      <c r="A20" s="47" t="s">
        <v>38</v>
      </c>
      <c r="B20" s="46" t="s">
        <v>329</v>
      </c>
      <c r="C20" s="47" t="s">
        <v>327</v>
      </c>
      <c r="D20" s="47" t="s">
        <v>330</v>
      </c>
      <c r="E20" s="47"/>
      <c r="F20" s="48" t="n">
        <f aca="false">F21</f>
        <v>12000</v>
      </c>
      <c r="G20" s="50" t="n">
        <f aca="false">G21</f>
        <v>12000</v>
      </c>
      <c r="H20" s="50" t="n">
        <f aca="false">H21</f>
        <v>12000</v>
      </c>
    </row>
    <row r="21" customFormat="false" ht="12.75" hidden="false" customHeight="true" outlineLevel="0" collapsed="false">
      <c r="A21" s="47" t="s">
        <v>41</v>
      </c>
      <c r="B21" s="46" t="s">
        <v>66</v>
      </c>
      <c r="C21" s="47" t="s">
        <v>327</v>
      </c>
      <c r="D21" s="47" t="s">
        <v>330</v>
      </c>
      <c r="E21" s="47" t="s">
        <v>67</v>
      </c>
      <c r="F21" s="48" t="n">
        <f aca="false">F22</f>
        <v>12000</v>
      </c>
      <c r="G21" s="50" t="n">
        <f aca="false">G22</f>
        <v>12000</v>
      </c>
      <c r="H21" s="50" t="n">
        <f aca="false">H22</f>
        <v>12000</v>
      </c>
    </row>
    <row r="22" customFormat="false" ht="12.75" hidden="false" customHeight="true" outlineLevel="0" collapsed="false">
      <c r="A22" s="47" t="s">
        <v>44</v>
      </c>
      <c r="B22" s="46" t="s">
        <v>69</v>
      </c>
      <c r="C22" s="47" t="s">
        <v>327</v>
      </c>
      <c r="D22" s="47" t="s">
        <v>330</v>
      </c>
      <c r="E22" s="47" t="s">
        <v>70</v>
      </c>
      <c r="F22" s="48" t="n">
        <f aca="false">F23</f>
        <v>12000</v>
      </c>
      <c r="G22" s="50" t="n">
        <f aca="false">G23</f>
        <v>12000</v>
      </c>
      <c r="H22" s="50" t="n">
        <f aca="false">H23</f>
        <v>12000</v>
      </c>
    </row>
    <row r="23" customFormat="false" ht="12.75" hidden="false" customHeight="true" outlineLevel="0" collapsed="false">
      <c r="A23" s="47" t="s">
        <v>47</v>
      </c>
      <c r="B23" s="91" t="s">
        <v>69</v>
      </c>
      <c r="C23" s="63" t="s">
        <v>327</v>
      </c>
      <c r="D23" s="63" t="s">
        <v>330</v>
      </c>
      <c r="E23" s="63" t="s">
        <v>70</v>
      </c>
      <c r="F23" s="87" t="n">
        <v>12000</v>
      </c>
      <c r="G23" s="105" t="n">
        <v>12000</v>
      </c>
      <c r="H23" s="105" t="n">
        <v>12000</v>
      </c>
    </row>
    <row r="24" customFormat="false" ht="180" hidden="false" customHeight="true" outlineLevel="0" collapsed="false">
      <c r="A24" s="47" t="s">
        <v>50</v>
      </c>
      <c r="B24" s="55" t="s">
        <v>259</v>
      </c>
      <c r="C24" s="47" t="s">
        <v>260</v>
      </c>
      <c r="D24" s="47"/>
      <c r="E24" s="47"/>
      <c r="F24" s="48" t="n">
        <f aca="false">F25</f>
        <v>5358005.68</v>
      </c>
      <c r="G24" s="50" t="n">
        <f aca="false">G25</f>
        <v>0</v>
      </c>
      <c r="H24" s="50" t="n">
        <f aca="false">H25</f>
        <v>0</v>
      </c>
    </row>
    <row r="25" customFormat="false" ht="12.75" hidden="false" customHeight="true" outlineLevel="0" collapsed="false">
      <c r="A25" s="47" t="s">
        <v>53</v>
      </c>
      <c r="B25" s="46" t="s">
        <v>147</v>
      </c>
      <c r="C25" s="47" t="s">
        <v>260</v>
      </c>
      <c r="D25" s="47" t="s">
        <v>148</v>
      </c>
      <c r="E25" s="47"/>
      <c r="F25" s="48" t="n">
        <f aca="false">F26</f>
        <v>5358005.68</v>
      </c>
      <c r="G25" s="50" t="n">
        <f aca="false">G26</f>
        <v>0</v>
      </c>
      <c r="H25" s="50" t="n">
        <f aca="false">H26</f>
        <v>0</v>
      </c>
    </row>
    <row r="26" customFormat="false" ht="12.75" hidden="false" customHeight="true" outlineLevel="0" collapsed="false">
      <c r="A26" s="47" t="s">
        <v>56</v>
      </c>
      <c r="B26" s="46" t="s">
        <v>51</v>
      </c>
      <c r="C26" s="47" t="s">
        <v>260</v>
      </c>
      <c r="D26" s="47" t="s">
        <v>148</v>
      </c>
      <c r="E26" s="47" t="s">
        <v>52</v>
      </c>
      <c r="F26" s="48" t="n">
        <f aca="false">F27</f>
        <v>5358005.68</v>
      </c>
      <c r="G26" s="50" t="n">
        <f aca="false">G27</f>
        <v>0</v>
      </c>
      <c r="H26" s="50" t="n">
        <f aca="false">H27</f>
        <v>0</v>
      </c>
    </row>
    <row r="27" customFormat="false" ht="12.75" hidden="false" customHeight="true" outlineLevel="0" collapsed="false">
      <c r="A27" s="47" t="s">
        <v>59</v>
      </c>
      <c r="B27" s="46" t="s">
        <v>57</v>
      </c>
      <c r="C27" s="47" t="s">
        <v>260</v>
      </c>
      <c r="D27" s="47" t="s">
        <v>148</v>
      </c>
      <c r="E27" s="47" t="s">
        <v>58</v>
      </c>
      <c r="F27" s="48" t="n">
        <f aca="false">F28</f>
        <v>5358005.68</v>
      </c>
      <c r="G27" s="50" t="n">
        <f aca="false">G28</f>
        <v>0</v>
      </c>
      <c r="H27" s="50" t="n">
        <f aca="false">H28</f>
        <v>0</v>
      </c>
    </row>
    <row r="28" customFormat="false" ht="12.75" hidden="false" customHeight="true" outlineLevel="0" collapsed="false">
      <c r="A28" s="47" t="s">
        <v>62</v>
      </c>
      <c r="B28" s="91" t="s">
        <v>57</v>
      </c>
      <c r="C28" s="63" t="s">
        <v>260</v>
      </c>
      <c r="D28" s="63" t="s">
        <v>148</v>
      </c>
      <c r="E28" s="63" t="s">
        <v>58</v>
      </c>
      <c r="F28" s="53" t="n">
        <v>5358005.68</v>
      </c>
      <c r="G28" s="105" t="n">
        <v>0</v>
      </c>
      <c r="H28" s="105" t="n">
        <v>0</v>
      </c>
    </row>
    <row r="29" customFormat="false" ht="84" hidden="false" customHeight="true" outlineLevel="0" collapsed="false">
      <c r="A29" s="47" t="s">
        <v>65</v>
      </c>
      <c r="B29" s="55" t="s">
        <v>336</v>
      </c>
      <c r="C29" s="47" t="s">
        <v>337</v>
      </c>
      <c r="D29" s="47"/>
      <c r="E29" s="47"/>
      <c r="F29" s="59" t="n">
        <f aca="false">F30</f>
        <v>211680</v>
      </c>
      <c r="G29" s="107" t="n">
        <f aca="false">G30</f>
        <v>0</v>
      </c>
      <c r="H29" s="107" t="n">
        <f aca="false">H30</f>
        <v>0</v>
      </c>
    </row>
    <row r="30" customFormat="false" ht="12.75" hidden="false" customHeight="true" outlineLevel="0" collapsed="false">
      <c r="A30" s="47" t="s">
        <v>68</v>
      </c>
      <c r="B30" s="46" t="s">
        <v>147</v>
      </c>
      <c r="C30" s="47" t="s">
        <v>337</v>
      </c>
      <c r="D30" s="47" t="s">
        <v>148</v>
      </c>
      <c r="E30" s="47"/>
      <c r="F30" s="59" t="n">
        <f aca="false">F31</f>
        <v>211680</v>
      </c>
      <c r="G30" s="107" t="n">
        <f aca="false">G31</f>
        <v>0</v>
      </c>
      <c r="H30" s="107" t="n">
        <f aca="false">H31</f>
        <v>0</v>
      </c>
    </row>
    <row r="31" customFormat="false" ht="12.75" hidden="false" customHeight="true" outlineLevel="0" collapsed="false">
      <c r="A31" s="47" t="s">
        <v>71</v>
      </c>
      <c r="B31" s="46" t="s">
        <v>66</v>
      </c>
      <c r="C31" s="47" t="s">
        <v>337</v>
      </c>
      <c r="D31" s="47" t="s">
        <v>148</v>
      </c>
      <c r="E31" s="47" t="s">
        <v>67</v>
      </c>
      <c r="F31" s="59" t="n">
        <f aca="false">F32</f>
        <v>211680</v>
      </c>
      <c r="G31" s="107" t="n">
        <f aca="false">G32</f>
        <v>0</v>
      </c>
      <c r="H31" s="107" t="n">
        <f aca="false">H32</f>
        <v>0</v>
      </c>
    </row>
    <row r="32" customFormat="false" ht="12.75" hidden="false" customHeight="true" outlineLevel="0" collapsed="false">
      <c r="A32" s="47" t="s">
        <v>74</v>
      </c>
      <c r="B32" s="46" t="s">
        <v>72</v>
      </c>
      <c r="C32" s="47" t="s">
        <v>337</v>
      </c>
      <c r="D32" s="47" t="s">
        <v>148</v>
      </c>
      <c r="E32" s="47" t="s">
        <v>73</v>
      </c>
      <c r="F32" s="59" t="n">
        <f aca="false">F33</f>
        <v>211680</v>
      </c>
      <c r="G32" s="107" t="n">
        <f aca="false">G33</f>
        <v>0</v>
      </c>
      <c r="H32" s="107" t="n">
        <f aca="false">H33</f>
        <v>0</v>
      </c>
    </row>
    <row r="33" customFormat="false" ht="12.75" hidden="false" customHeight="true" outlineLevel="0" collapsed="false">
      <c r="A33" s="47"/>
      <c r="B33" s="91" t="s">
        <v>72</v>
      </c>
      <c r="C33" s="63" t="s">
        <v>337</v>
      </c>
      <c r="D33" s="63" t="s">
        <v>148</v>
      </c>
      <c r="E33" s="63" t="s">
        <v>73</v>
      </c>
      <c r="F33" s="56" t="n">
        <v>211680</v>
      </c>
      <c r="G33" s="105" t="n">
        <v>0</v>
      </c>
      <c r="H33" s="105" t="n">
        <v>0</v>
      </c>
    </row>
    <row r="34" customFormat="false" ht="88.5" hidden="false" customHeight="true" outlineLevel="0" collapsed="false">
      <c r="A34" s="47"/>
      <c r="B34" s="55" t="s">
        <v>336</v>
      </c>
      <c r="C34" s="47" t="s">
        <v>340</v>
      </c>
      <c r="D34" s="63"/>
      <c r="E34" s="63"/>
      <c r="F34" s="59" t="n">
        <f aca="false">F35</f>
        <v>393120</v>
      </c>
      <c r="G34" s="59" t="n">
        <f aca="false">G35</f>
        <v>0</v>
      </c>
      <c r="H34" s="59" t="n">
        <f aca="false">H35</f>
        <v>0</v>
      </c>
    </row>
    <row r="35" customFormat="false" ht="12.75" hidden="false" customHeight="true" outlineLevel="0" collapsed="false">
      <c r="A35" s="47"/>
      <c r="B35" s="46" t="s">
        <v>147</v>
      </c>
      <c r="C35" s="47" t="s">
        <v>340</v>
      </c>
      <c r="D35" s="62" t="s">
        <v>148</v>
      </c>
      <c r="E35" s="63"/>
      <c r="F35" s="59" t="n">
        <f aca="false">F36</f>
        <v>393120</v>
      </c>
      <c r="G35" s="59" t="n">
        <f aca="false">G36</f>
        <v>0</v>
      </c>
      <c r="H35" s="59" t="n">
        <f aca="false">H36</f>
        <v>0</v>
      </c>
    </row>
    <row r="36" customFormat="false" ht="12.75" hidden="false" customHeight="true" outlineLevel="0" collapsed="false">
      <c r="A36" s="47"/>
      <c r="B36" s="46" t="s">
        <v>66</v>
      </c>
      <c r="C36" s="47" t="s">
        <v>340</v>
      </c>
      <c r="D36" s="62" t="s">
        <v>148</v>
      </c>
      <c r="E36" s="62" t="s">
        <v>67</v>
      </c>
      <c r="F36" s="59" t="n">
        <f aca="false">F37</f>
        <v>393120</v>
      </c>
      <c r="G36" s="59" t="n">
        <f aca="false">G37</f>
        <v>0</v>
      </c>
      <c r="H36" s="59" t="n">
        <f aca="false">H37</f>
        <v>0</v>
      </c>
    </row>
    <row r="37" customFormat="false" ht="12.75" hidden="false" customHeight="true" outlineLevel="0" collapsed="false">
      <c r="A37" s="47"/>
      <c r="B37" s="46" t="s">
        <v>72</v>
      </c>
      <c r="C37" s="47" t="s">
        <v>340</v>
      </c>
      <c r="D37" s="62" t="s">
        <v>148</v>
      </c>
      <c r="E37" s="62" t="s">
        <v>73</v>
      </c>
      <c r="F37" s="59" t="n">
        <f aca="false">F38</f>
        <v>393120</v>
      </c>
      <c r="G37" s="59" t="n">
        <f aca="false">G38</f>
        <v>0</v>
      </c>
      <c r="H37" s="59" t="n">
        <f aca="false">H38</f>
        <v>0</v>
      </c>
    </row>
    <row r="38" customFormat="false" ht="29.25" hidden="false" customHeight="true" outlineLevel="0" collapsed="false">
      <c r="A38" s="47"/>
      <c r="B38" s="91" t="s">
        <v>72</v>
      </c>
      <c r="C38" s="77" t="s">
        <v>340</v>
      </c>
      <c r="D38" s="63" t="s">
        <v>148</v>
      </c>
      <c r="E38" s="63" t="s">
        <v>73</v>
      </c>
      <c r="F38" s="87" t="n">
        <v>393120</v>
      </c>
      <c r="G38" s="105" t="n">
        <v>0</v>
      </c>
      <c r="H38" s="105" t="n">
        <v>0</v>
      </c>
    </row>
    <row r="39" customFormat="false" ht="36" hidden="false" customHeight="true" outlineLevel="0" collapsed="false">
      <c r="A39" s="47" t="s">
        <v>76</v>
      </c>
      <c r="B39" s="46" t="s">
        <v>151</v>
      </c>
      <c r="C39" s="47" t="s">
        <v>152</v>
      </c>
      <c r="D39" s="47"/>
      <c r="E39" s="47"/>
      <c r="F39" s="48" t="n">
        <f aca="false">F40+F64</f>
        <v>637446</v>
      </c>
      <c r="G39" s="50" t="n">
        <f aca="false">G40+G64</f>
        <v>704976</v>
      </c>
      <c r="H39" s="50" t="n">
        <f aca="false">H40+H64</f>
        <v>624289</v>
      </c>
    </row>
    <row r="40" customFormat="false" ht="72" hidden="false" customHeight="true" outlineLevel="0" collapsed="false">
      <c r="A40" s="47" t="s">
        <v>103</v>
      </c>
      <c r="B40" s="46" t="s">
        <v>190</v>
      </c>
      <c r="C40" s="47" t="s">
        <v>191</v>
      </c>
      <c r="D40" s="47"/>
      <c r="E40" s="47"/>
      <c r="F40" s="48" t="n">
        <f aca="false">F46+F45</f>
        <v>632446</v>
      </c>
      <c r="G40" s="50" t="n">
        <f aca="false">G46+G45</f>
        <v>699976</v>
      </c>
      <c r="H40" s="50" t="n">
        <f aca="false">H46+H45</f>
        <v>619289</v>
      </c>
    </row>
    <row r="41" customFormat="false" ht="96" hidden="false" customHeight="true" outlineLevel="0" collapsed="false">
      <c r="A41" s="47" t="s">
        <v>106</v>
      </c>
      <c r="B41" s="55" t="s">
        <v>193</v>
      </c>
      <c r="C41" s="47" t="s">
        <v>194</v>
      </c>
      <c r="D41" s="47"/>
      <c r="E41" s="47"/>
      <c r="F41" s="59" t="n">
        <f aca="false">F42</f>
        <v>144300</v>
      </c>
      <c r="G41" s="107" t="n">
        <f aca="false">G42</f>
        <v>144300</v>
      </c>
      <c r="H41" s="107" t="n">
        <f aca="false">H42</f>
        <v>144300</v>
      </c>
    </row>
    <row r="42" customFormat="false" ht="12.75" hidden="false" customHeight="true" outlineLevel="0" collapsed="false">
      <c r="A42" s="47" t="s">
        <v>107</v>
      </c>
      <c r="B42" s="46" t="s">
        <v>111</v>
      </c>
      <c r="C42" s="47" t="s">
        <v>194</v>
      </c>
      <c r="D42" s="47" t="s">
        <v>112</v>
      </c>
      <c r="E42" s="47"/>
      <c r="F42" s="59" t="n">
        <f aca="false">F43</f>
        <v>144300</v>
      </c>
      <c r="G42" s="107" t="n">
        <f aca="false">G43</f>
        <v>144300</v>
      </c>
      <c r="H42" s="107" t="n">
        <f aca="false">H43</f>
        <v>144300</v>
      </c>
    </row>
    <row r="43" customFormat="false" ht="24" hidden="false" customHeight="true" outlineLevel="0" collapsed="false">
      <c r="A43" s="47" t="s">
        <v>108</v>
      </c>
      <c r="B43" s="46" t="s">
        <v>39</v>
      </c>
      <c r="C43" s="47" t="s">
        <v>194</v>
      </c>
      <c r="D43" s="47" t="s">
        <v>112</v>
      </c>
      <c r="E43" s="47" t="s">
        <v>40</v>
      </c>
      <c r="F43" s="59" t="n">
        <f aca="false">F44</f>
        <v>144300</v>
      </c>
      <c r="G43" s="107" t="n">
        <f aca="false">G44</f>
        <v>144300</v>
      </c>
      <c r="H43" s="107" t="n">
        <f aca="false">H44</f>
        <v>144300</v>
      </c>
    </row>
    <row r="44" customFormat="false" ht="36" hidden="false" customHeight="true" outlineLevel="0" collapsed="false">
      <c r="A44" s="47" t="s">
        <v>109</v>
      </c>
      <c r="B44" s="46" t="s">
        <v>42</v>
      </c>
      <c r="C44" s="47" t="s">
        <v>194</v>
      </c>
      <c r="D44" s="47" t="s">
        <v>112</v>
      </c>
      <c r="E44" s="47" t="s">
        <v>43</v>
      </c>
      <c r="F44" s="59" t="n">
        <f aca="false">F45</f>
        <v>144300</v>
      </c>
      <c r="G44" s="107" t="n">
        <f aca="false">G45</f>
        <v>144300</v>
      </c>
      <c r="H44" s="107" t="n">
        <f aca="false">H45</f>
        <v>144300</v>
      </c>
    </row>
    <row r="45" customFormat="false" ht="36" hidden="false" customHeight="true" outlineLevel="0" collapsed="false">
      <c r="A45" s="47" t="s">
        <v>110</v>
      </c>
      <c r="B45" s="91" t="s">
        <v>42</v>
      </c>
      <c r="C45" s="63" t="s">
        <v>194</v>
      </c>
      <c r="D45" s="63" t="s">
        <v>112</v>
      </c>
      <c r="E45" s="63" t="s">
        <v>43</v>
      </c>
      <c r="F45" s="87" t="n">
        <v>144300</v>
      </c>
      <c r="G45" s="105" t="n">
        <v>144300</v>
      </c>
      <c r="H45" s="105" t="n">
        <v>144300</v>
      </c>
    </row>
    <row r="46" customFormat="false" ht="96" hidden="false" customHeight="true" outlineLevel="0" collapsed="false">
      <c r="A46" s="47" t="s">
        <v>113</v>
      </c>
      <c r="B46" s="55" t="s">
        <v>198</v>
      </c>
      <c r="C46" s="47" t="s">
        <v>199</v>
      </c>
      <c r="D46" s="47"/>
      <c r="E46" s="47"/>
      <c r="F46" s="48" t="n">
        <f aca="false">F50+F54+F58+F63</f>
        <v>488146</v>
      </c>
      <c r="G46" s="50" t="n">
        <f aca="false">G50+G54+G58+G63</f>
        <v>555676</v>
      </c>
      <c r="H46" s="50" t="n">
        <f aca="false">H50+H54+H58+H63</f>
        <v>474989</v>
      </c>
    </row>
    <row r="47" customFormat="false" ht="24" hidden="false" customHeight="true" outlineLevel="0" collapsed="false">
      <c r="A47" s="47" t="s">
        <v>114</v>
      </c>
      <c r="B47" s="46" t="s">
        <v>93</v>
      </c>
      <c r="C47" s="47" t="s">
        <v>199</v>
      </c>
      <c r="D47" s="47" t="s">
        <v>94</v>
      </c>
      <c r="E47" s="47"/>
      <c r="F47" s="48" t="n">
        <f aca="false">F48</f>
        <v>241528.36</v>
      </c>
      <c r="G47" s="50" t="n">
        <f aca="false">G48</f>
        <v>349344</v>
      </c>
      <c r="H47" s="50" t="n">
        <f aca="false">H48</f>
        <v>349344</v>
      </c>
    </row>
    <row r="48" customFormat="false" ht="24" hidden="false" customHeight="true" outlineLevel="0" collapsed="false">
      <c r="A48" s="47" t="s">
        <v>117</v>
      </c>
      <c r="B48" s="46" t="s">
        <v>39</v>
      </c>
      <c r="C48" s="47" t="s">
        <v>199</v>
      </c>
      <c r="D48" s="47" t="s">
        <v>94</v>
      </c>
      <c r="E48" s="47" t="s">
        <v>40</v>
      </c>
      <c r="F48" s="48" t="n">
        <f aca="false">F49</f>
        <v>241528.36</v>
      </c>
      <c r="G48" s="50" t="n">
        <f aca="false">G49</f>
        <v>349344</v>
      </c>
      <c r="H48" s="50" t="n">
        <f aca="false">H49</f>
        <v>349344</v>
      </c>
    </row>
    <row r="49" customFormat="false" ht="36" hidden="false" customHeight="true" outlineLevel="0" collapsed="false">
      <c r="A49" s="47" t="s">
        <v>118</v>
      </c>
      <c r="B49" s="46" t="s">
        <v>42</v>
      </c>
      <c r="C49" s="47" t="s">
        <v>199</v>
      </c>
      <c r="D49" s="47" t="s">
        <v>94</v>
      </c>
      <c r="E49" s="47" t="s">
        <v>43</v>
      </c>
      <c r="F49" s="48" t="n">
        <f aca="false">F50</f>
        <v>241528.36</v>
      </c>
      <c r="G49" s="50" t="n">
        <f aca="false">G50</f>
        <v>349344</v>
      </c>
      <c r="H49" s="50" t="n">
        <f aca="false">H50</f>
        <v>349344</v>
      </c>
    </row>
    <row r="50" customFormat="false" ht="36" hidden="false" customHeight="true" outlineLevel="0" collapsed="false">
      <c r="A50" s="47" t="s">
        <v>121</v>
      </c>
      <c r="B50" s="91" t="s">
        <v>42</v>
      </c>
      <c r="C50" s="63" t="s">
        <v>199</v>
      </c>
      <c r="D50" s="63" t="s">
        <v>94</v>
      </c>
      <c r="E50" s="63" t="s">
        <v>43</v>
      </c>
      <c r="F50" s="53" t="n">
        <v>241528.36</v>
      </c>
      <c r="G50" s="105" t="n">
        <v>349344</v>
      </c>
      <c r="H50" s="105" t="n">
        <v>349344</v>
      </c>
    </row>
    <row r="51" customFormat="false" ht="36" hidden="false" customHeight="true" outlineLevel="0" collapsed="false">
      <c r="A51" s="47" t="s">
        <v>122</v>
      </c>
      <c r="B51" s="46" t="s">
        <v>95</v>
      </c>
      <c r="C51" s="47" t="s">
        <v>199</v>
      </c>
      <c r="D51" s="47" t="s">
        <v>96</v>
      </c>
      <c r="E51" s="47"/>
      <c r="F51" s="48" t="n">
        <f aca="false">F52</f>
        <v>68532</v>
      </c>
      <c r="G51" s="50" t="n">
        <f aca="false">G52</f>
        <v>105502</v>
      </c>
      <c r="H51" s="50" t="n">
        <f aca="false">H52</f>
        <v>105502</v>
      </c>
    </row>
    <row r="52" customFormat="false" ht="24" hidden="false" customHeight="true" outlineLevel="0" collapsed="false">
      <c r="A52" s="47" t="s">
        <v>125</v>
      </c>
      <c r="B52" s="46" t="s">
        <v>39</v>
      </c>
      <c r="C52" s="47" t="s">
        <v>199</v>
      </c>
      <c r="D52" s="47" t="s">
        <v>96</v>
      </c>
      <c r="E52" s="47" t="s">
        <v>40</v>
      </c>
      <c r="F52" s="48" t="n">
        <f aca="false">F53</f>
        <v>68532</v>
      </c>
      <c r="G52" s="50" t="n">
        <f aca="false">G53</f>
        <v>105502</v>
      </c>
      <c r="H52" s="50" t="n">
        <f aca="false">H53</f>
        <v>105502</v>
      </c>
    </row>
    <row r="53" customFormat="false" ht="36" hidden="false" customHeight="true" outlineLevel="0" collapsed="false">
      <c r="A53" s="47" t="s">
        <v>126</v>
      </c>
      <c r="B53" s="46" t="s">
        <v>42</v>
      </c>
      <c r="C53" s="47" t="s">
        <v>199</v>
      </c>
      <c r="D53" s="47" t="s">
        <v>96</v>
      </c>
      <c r="E53" s="47" t="s">
        <v>43</v>
      </c>
      <c r="F53" s="48" t="n">
        <f aca="false">F54</f>
        <v>68532</v>
      </c>
      <c r="G53" s="50" t="n">
        <f aca="false">G54</f>
        <v>105502</v>
      </c>
      <c r="H53" s="50" t="n">
        <f aca="false">H54</f>
        <v>105502</v>
      </c>
    </row>
    <row r="54" customFormat="false" ht="36" hidden="false" customHeight="true" outlineLevel="0" collapsed="false">
      <c r="A54" s="47" t="s">
        <v>127</v>
      </c>
      <c r="B54" s="91" t="s">
        <v>42</v>
      </c>
      <c r="C54" s="63" t="s">
        <v>199</v>
      </c>
      <c r="D54" s="63" t="s">
        <v>96</v>
      </c>
      <c r="E54" s="63" t="s">
        <v>43</v>
      </c>
      <c r="F54" s="87" t="n">
        <v>68532</v>
      </c>
      <c r="G54" s="105" t="n">
        <v>105502</v>
      </c>
      <c r="H54" s="105" t="n">
        <v>105502</v>
      </c>
    </row>
    <row r="55" customFormat="false" ht="12.75" hidden="false" customHeight="true" outlineLevel="0" collapsed="false">
      <c r="A55" s="47" t="s">
        <v>128</v>
      </c>
      <c r="B55" s="46" t="s">
        <v>111</v>
      </c>
      <c r="C55" s="47" t="s">
        <v>199</v>
      </c>
      <c r="D55" s="47" t="s">
        <v>112</v>
      </c>
      <c r="E55" s="47"/>
      <c r="F55" s="59" t="n">
        <f aca="false">F56</f>
        <v>170490.64</v>
      </c>
      <c r="G55" s="107" t="n">
        <f aca="false">G56</f>
        <v>93530</v>
      </c>
      <c r="H55" s="107" t="n">
        <f aca="false">H56</f>
        <v>12843</v>
      </c>
    </row>
    <row r="56" customFormat="false" ht="24" hidden="false" customHeight="true" outlineLevel="0" collapsed="false">
      <c r="A56" s="47" t="s">
        <v>129</v>
      </c>
      <c r="B56" s="46" t="s">
        <v>39</v>
      </c>
      <c r="C56" s="47" t="s">
        <v>199</v>
      </c>
      <c r="D56" s="47" t="s">
        <v>112</v>
      </c>
      <c r="E56" s="47" t="s">
        <v>40</v>
      </c>
      <c r="F56" s="59" t="n">
        <f aca="false">F57</f>
        <v>170490.64</v>
      </c>
      <c r="G56" s="107" t="n">
        <f aca="false">G57</f>
        <v>93530</v>
      </c>
      <c r="H56" s="107" t="n">
        <f aca="false">H57</f>
        <v>12843</v>
      </c>
    </row>
    <row r="57" customFormat="false" ht="25.5" hidden="false" customHeight="true" outlineLevel="0" collapsed="false">
      <c r="A57" s="47" t="s">
        <v>132</v>
      </c>
      <c r="B57" s="46" t="s">
        <v>42</v>
      </c>
      <c r="C57" s="47" t="s">
        <v>199</v>
      </c>
      <c r="D57" s="47" t="s">
        <v>112</v>
      </c>
      <c r="E57" s="47" t="s">
        <v>43</v>
      </c>
      <c r="F57" s="59" t="n">
        <f aca="false">F58</f>
        <v>170490.64</v>
      </c>
      <c r="G57" s="107" t="n">
        <f aca="false">G58</f>
        <v>93530</v>
      </c>
      <c r="H57" s="107" t="n">
        <f aca="false">H58</f>
        <v>12843</v>
      </c>
    </row>
    <row r="58" customFormat="false" ht="36" hidden="false" customHeight="true" outlineLevel="0" collapsed="false">
      <c r="A58" s="47" t="s">
        <v>135</v>
      </c>
      <c r="B58" s="91" t="s">
        <v>42</v>
      </c>
      <c r="C58" s="63" t="s">
        <v>199</v>
      </c>
      <c r="D58" s="63" t="s">
        <v>112</v>
      </c>
      <c r="E58" s="63" t="s">
        <v>43</v>
      </c>
      <c r="F58" s="87" t="n">
        <v>170490.64</v>
      </c>
      <c r="G58" s="105" t="n">
        <v>93530</v>
      </c>
      <c r="H58" s="105" t="n">
        <v>12843</v>
      </c>
    </row>
    <row r="59" customFormat="false" ht="96" hidden="false" customHeight="true" outlineLevel="0" collapsed="false">
      <c r="A59" s="47" t="s">
        <v>136</v>
      </c>
      <c r="B59" s="55" t="s">
        <v>207</v>
      </c>
      <c r="C59" s="47" t="s">
        <v>208</v>
      </c>
      <c r="D59" s="47"/>
      <c r="E59" s="47"/>
      <c r="F59" s="59" t="n">
        <f aca="false">F60</f>
        <v>7595</v>
      </c>
      <c r="G59" s="107" t="n">
        <f aca="false">G60</f>
        <v>7300</v>
      </c>
      <c r="H59" s="107" t="n">
        <f aca="false">H60</f>
        <v>7300</v>
      </c>
    </row>
    <row r="60" customFormat="false" ht="24" hidden="false" customHeight="true" outlineLevel="0" collapsed="false">
      <c r="A60" s="47" t="s">
        <v>137</v>
      </c>
      <c r="B60" s="46" t="s">
        <v>93</v>
      </c>
      <c r="C60" s="47" t="s">
        <v>208</v>
      </c>
      <c r="D60" s="47" t="s">
        <v>94</v>
      </c>
      <c r="E60" s="47"/>
      <c r="F60" s="59" t="n">
        <f aca="false">F61</f>
        <v>7595</v>
      </c>
      <c r="G60" s="107" t="n">
        <f aca="false">G61</f>
        <v>7300</v>
      </c>
      <c r="H60" s="107" t="n">
        <f aca="false">H61</f>
        <v>7300</v>
      </c>
    </row>
    <row r="61" customFormat="false" ht="24" hidden="false" customHeight="true" outlineLevel="0" collapsed="false">
      <c r="A61" s="47" t="s">
        <v>140</v>
      </c>
      <c r="B61" s="46" t="s">
        <v>39</v>
      </c>
      <c r="C61" s="47" t="s">
        <v>208</v>
      </c>
      <c r="D61" s="47" t="s">
        <v>94</v>
      </c>
      <c r="E61" s="47" t="s">
        <v>40</v>
      </c>
      <c r="F61" s="59" t="n">
        <f aca="false">F62</f>
        <v>7595</v>
      </c>
      <c r="G61" s="107" t="n">
        <f aca="false">G62</f>
        <v>7300</v>
      </c>
      <c r="H61" s="107" t="n">
        <f aca="false">H62</f>
        <v>7300</v>
      </c>
    </row>
    <row r="62" customFormat="false" ht="36" hidden="false" customHeight="true" outlineLevel="0" collapsed="false">
      <c r="A62" s="47" t="s">
        <v>143</v>
      </c>
      <c r="B62" s="46" t="s">
        <v>42</v>
      </c>
      <c r="C62" s="47" t="s">
        <v>208</v>
      </c>
      <c r="D62" s="47" t="s">
        <v>94</v>
      </c>
      <c r="E62" s="47" t="s">
        <v>43</v>
      </c>
      <c r="F62" s="59" t="n">
        <f aca="false">F63</f>
        <v>7595</v>
      </c>
      <c r="G62" s="107" t="n">
        <f aca="false">G63</f>
        <v>7300</v>
      </c>
      <c r="H62" s="107" t="n">
        <f aca="false">H63</f>
        <v>7300</v>
      </c>
    </row>
    <row r="63" customFormat="false" ht="36" hidden="false" customHeight="true" outlineLevel="0" collapsed="false">
      <c r="A63" s="47" t="s">
        <v>146</v>
      </c>
      <c r="B63" s="91" t="s">
        <v>42</v>
      </c>
      <c r="C63" s="63" t="s">
        <v>208</v>
      </c>
      <c r="D63" s="63" t="s">
        <v>94</v>
      </c>
      <c r="E63" s="63" t="s">
        <v>43</v>
      </c>
      <c r="F63" s="87" t="n">
        <v>7595</v>
      </c>
      <c r="G63" s="105" t="n">
        <v>7300</v>
      </c>
      <c r="H63" s="105" t="n">
        <v>7300</v>
      </c>
    </row>
    <row r="64" customFormat="false" ht="60" hidden="false" customHeight="true" outlineLevel="0" collapsed="false">
      <c r="A64" s="47" t="s">
        <v>149</v>
      </c>
      <c r="B64" s="46" t="s">
        <v>154</v>
      </c>
      <c r="C64" s="47" t="s">
        <v>155</v>
      </c>
      <c r="D64" s="47"/>
      <c r="E64" s="47"/>
      <c r="F64" s="48" t="n">
        <f aca="false">F65</f>
        <v>5000</v>
      </c>
      <c r="G64" s="50" t="n">
        <f aca="false">G65</f>
        <v>5000</v>
      </c>
      <c r="H64" s="50" t="n">
        <f aca="false">H65</f>
        <v>5000</v>
      </c>
    </row>
    <row r="65" customFormat="false" ht="84" hidden="false" customHeight="true" outlineLevel="0" collapsed="false">
      <c r="A65" s="47" t="s">
        <v>150</v>
      </c>
      <c r="B65" s="55" t="s">
        <v>157</v>
      </c>
      <c r="C65" s="47" t="s">
        <v>158</v>
      </c>
      <c r="D65" s="47"/>
      <c r="E65" s="47"/>
      <c r="F65" s="48" t="n">
        <f aca="false">F66</f>
        <v>5000</v>
      </c>
      <c r="G65" s="50" t="n">
        <f aca="false">G66</f>
        <v>5000</v>
      </c>
      <c r="H65" s="50" t="n">
        <f aca="false">H66</f>
        <v>5000</v>
      </c>
    </row>
    <row r="66" customFormat="false" ht="12.75" hidden="false" customHeight="true" outlineLevel="0" collapsed="false">
      <c r="A66" s="47" t="s">
        <v>153</v>
      </c>
      <c r="B66" s="46" t="s">
        <v>111</v>
      </c>
      <c r="C66" s="47" t="s">
        <v>158</v>
      </c>
      <c r="D66" s="47" t="s">
        <v>112</v>
      </c>
      <c r="E66" s="47"/>
      <c r="F66" s="48" t="n">
        <f aca="false">F67</f>
        <v>5000</v>
      </c>
      <c r="G66" s="50" t="n">
        <f aca="false">G67</f>
        <v>5000</v>
      </c>
      <c r="H66" s="50" t="n">
        <f aca="false">H67</f>
        <v>5000</v>
      </c>
    </row>
    <row r="67" customFormat="false" ht="12.75" hidden="false" customHeight="true" outlineLevel="0" collapsed="false">
      <c r="A67" s="47" t="s">
        <v>156</v>
      </c>
      <c r="B67" s="46" t="s">
        <v>20</v>
      </c>
      <c r="C67" s="47" t="s">
        <v>158</v>
      </c>
      <c r="D67" s="47" t="s">
        <v>112</v>
      </c>
      <c r="E67" s="47" t="s">
        <v>21</v>
      </c>
      <c r="F67" s="48" t="n">
        <f aca="false">F68</f>
        <v>5000</v>
      </c>
      <c r="G67" s="50" t="n">
        <f aca="false">G68</f>
        <v>5000</v>
      </c>
      <c r="H67" s="50" t="n">
        <f aca="false">H68</f>
        <v>5000</v>
      </c>
    </row>
    <row r="68" customFormat="false" ht="12.75" hidden="false" customHeight="true" outlineLevel="0" collapsed="false">
      <c r="A68" s="47" t="s">
        <v>159</v>
      </c>
      <c r="B68" s="46" t="s">
        <v>30</v>
      </c>
      <c r="C68" s="47" t="s">
        <v>158</v>
      </c>
      <c r="D68" s="47" t="s">
        <v>112</v>
      </c>
      <c r="E68" s="47" t="s">
        <v>31</v>
      </c>
      <c r="F68" s="48" t="n">
        <f aca="false">F69</f>
        <v>5000</v>
      </c>
      <c r="G68" s="50" t="n">
        <f aca="false">G69</f>
        <v>5000</v>
      </c>
      <c r="H68" s="50" t="n">
        <f aca="false">H69</f>
        <v>5000</v>
      </c>
    </row>
    <row r="69" customFormat="false" ht="12.75" hidden="false" customHeight="true" outlineLevel="0" collapsed="false">
      <c r="A69" s="47" t="s">
        <v>160</v>
      </c>
      <c r="B69" s="91" t="s">
        <v>30</v>
      </c>
      <c r="C69" s="63" t="s">
        <v>158</v>
      </c>
      <c r="D69" s="63" t="s">
        <v>112</v>
      </c>
      <c r="E69" s="63" t="s">
        <v>31</v>
      </c>
      <c r="F69" s="87" t="n">
        <v>5000</v>
      </c>
      <c r="G69" s="105" t="n">
        <v>5000</v>
      </c>
      <c r="H69" s="105" t="n">
        <v>5000</v>
      </c>
    </row>
    <row r="70" customFormat="false" ht="36" hidden="false" customHeight="true" outlineLevel="0" collapsed="false">
      <c r="A70" s="47" t="s">
        <v>161</v>
      </c>
      <c r="B70" s="46" t="s">
        <v>214</v>
      </c>
      <c r="C70" s="47" t="s">
        <v>215</v>
      </c>
      <c r="D70" s="47"/>
      <c r="E70" s="47"/>
      <c r="F70" s="48" t="n">
        <f aca="false">F71+F97+F114</f>
        <v>6346918.93</v>
      </c>
      <c r="G70" s="50" t="n">
        <f aca="false">G71+G108+G114</f>
        <v>2680932</v>
      </c>
      <c r="H70" s="50" t="n">
        <f aca="false">H71+H108+H114</f>
        <v>2587267</v>
      </c>
    </row>
    <row r="71" customFormat="false" ht="60" hidden="false" customHeight="true" outlineLevel="0" collapsed="false">
      <c r="A71" s="47" t="s">
        <v>162</v>
      </c>
      <c r="B71" s="46" t="s">
        <v>217</v>
      </c>
      <c r="C71" s="47" t="s">
        <v>218</v>
      </c>
      <c r="D71" s="47"/>
      <c r="E71" s="47"/>
      <c r="F71" s="48" t="n">
        <f aca="false">F76+F81+F86+F96+F87</f>
        <v>1618900</v>
      </c>
      <c r="G71" s="50" t="n">
        <f aca="false">G76+G81+G86+G96+G87</f>
        <v>1641310</v>
      </c>
      <c r="H71" s="50" t="n">
        <f aca="false">H76+H81+H86+H96+H87</f>
        <v>1665960</v>
      </c>
    </row>
    <row r="72" customFormat="false" ht="108" hidden="false" customHeight="true" outlineLevel="0" collapsed="false">
      <c r="A72" s="47" t="s">
        <v>163</v>
      </c>
      <c r="B72" s="55" t="s">
        <v>220</v>
      </c>
      <c r="C72" s="47" t="s">
        <v>221</v>
      </c>
      <c r="D72" s="47"/>
      <c r="E72" s="47"/>
      <c r="F72" s="48" t="n">
        <f aca="false">F73</f>
        <v>347400</v>
      </c>
      <c r="G72" s="50" t="n">
        <f aca="false">G73</f>
        <v>361310</v>
      </c>
      <c r="H72" s="50" t="n">
        <f aca="false">H73</f>
        <v>375760</v>
      </c>
    </row>
    <row r="73" customFormat="false" ht="12.75" hidden="false" customHeight="true" outlineLevel="0" collapsed="false">
      <c r="A73" s="47" t="s">
        <v>166</v>
      </c>
      <c r="B73" s="46" t="s">
        <v>111</v>
      </c>
      <c r="C73" s="47" t="s">
        <v>221</v>
      </c>
      <c r="D73" s="47" t="s">
        <v>112</v>
      </c>
      <c r="E73" s="47"/>
      <c r="F73" s="48" t="n">
        <f aca="false">F74</f>
        <v>347400</v>
      </c>
      <c r="G73" s="50" t="n">
        <f aca="false">G74</f>
        <v>361310</v>
      </c>
      <c r="H73" s="50" t="n">
        <f aca="false">H74</f>
        <v>375760</v>
      </c>
    </row>
    <row r="74" customFormat="false" ht="12.75" hidden="false" customHeight="true" outlineLevel="0" collapsed="false">
      <c r="A74" s="47" t="s">
        <v>167</v>
      </c>
      <c r="B74" s="46" t="s">
        <v>45</v>
      </c>
      <c r="C74" s="47" t="s">
        <v>221</v>
      </c>
      <c r="D74" s="47" t="s">
        <v>112</v>
      </c>
      <c r="E74" s="47" t="s">
        <v>46</v>
      </c>
      <c r="F74" s="48" t="n">
        <f aca="false">F75</f>
        <v>347400</v>
      </c>
      <c r="G74" s="50" t="n">
        <f aca="false">G75</f>
        <v>361310</v>
      </c>
      <c r="H74" s="50" t="n">
        <f aca="false">H75</f>
        <v>375760</v>
      </c>
    </row>
    <row r="75" customFormat="false" ht="12.75" hidden="false" customHeight="true" outlineLevel="0" collapsed="false">
      <c r="A75" s="47" t="s">
        <v>168</v>
      </c>
      <c r="B75" s="46" t="s">
        <v>48</v>
      </c>
      <c r="C75" s="47" t="s">
        <v>221</v>
      </c>
      <c r="D75" s="47" t="s">
        <v>112</v>
      </c>
      <c r="E75" s="47" t="s">
        <v>49</v>
      </c>
      <c r="F75" s="48" t="n">
        <f aca="false">F76</f>
        <v>347400</v>
      </c>
      <c r="G75" s="50" t="n">
        <f aca="false">G76</f>
        <v>361310</v>
      </c>
      <c r="H75" s="50" t="n">
        <f aca="false">H76</f>
        <v>375760</v>
      </c>
    </row>
    <row r="76" customFormat="false" ht="12.75" hidden="false" customHeight="true" outlineLevel="0" collapsed="false">
      <c r="A76" s="47" t="s">
        <v>171</v>
      </c>
      <c r="B76" s="91" t="s">
        <v>48</v>
      </c>
      <c r="C76" s="63" t="s">
        <v>221</v>
      </c>
      <c r="D76" s="63" t="s">
        <v>112</v>
      </c>
      <c r="E76" s="63" t="s">
        <v>49</v>
      </c>
      <c r="F76" s="87" t="n">
        <v>347400</v>
      </c>
      <c r="G76" s="105" t="n">
        <v>361310</v>
      </c>
      <c r="H76" s="105" t="n">
        <v>375760</v>
      </c>
    </row>
    <row r="77" customFormat="false" ht="108" hidden="false" customHeight="true" outlineLevel="0" collapsed="false">
      <c r="A77" s="47" t="s">
        <v>172</v>
      </c>
      <c r="B77" s="55" t="s">
        <v>225</v>
      </c>
      <c r="C77" s="47" t="s">
        <v>226</v>
      </c>
      <c r="D77" s="47"/>
      <c r="E77" s="47"/>
      <c r="F77" s="48" t="n">
        <f aca="false">F78</f>
        <v>1021200</v>
      </c>
      <c r="G77" s="50" t="n">
        <f aca="false">G78</f>
        <v>1021200</v>
      </c>
      <c r="H77" s="50" t="n">
        <f aca="false">H78</f>
        <v>1021200</v>
      </c>
    </row>
    <row r="78" customFormat="false" ht="12.75" hidden="false" customHeight="true" outlineLevel="0" collapsed="false">
      <c r="A78" s="47" t="s">
        <v>173</v>
      </c>
      <c r="B78" s="46" t="s">
        <v>111</v>
      </c>
      <c r="C78" s="47" t="s">
        <v>226</v>
      </c>
      <c r="D78" s="47" t="s">
        <v>112</v>
      </c>
      <c r="E78" s="47"/>
      <c r="F78" s="48" t="n">
        <f aca="false">F79</f>
        <v>1021200</v>
      </c>
      <c r="G78" s="50" t="n">
        <f aca="false">G79</f>
        <v>1021200</v>
      </c>
      <c r="H78" s="50" t="n">
        <f aca="false">H79</f>
        <v>1021200</v>
      </c>
    </row>
    <row r="79" customFormat="false" ht="12.75" hidden="false" customHeight="true" outlineLevel="0" collapsed="false">
      <c r="A79" s="47" t="s">
        <v>174</v>
      </c>
      <c r="B79" s="46" t="s">
        <v>45</v>
      </c>
      <c r="C79" s="47" t="s">
        <v>226</v>
      </c>
      <c r="D79" s="47" t="s">
        <v>112</v>
      </c>
      <c r="E79" s="47" t="s">
        <v>46</v>
      </c>
      <c r="F79" s="48" t="n">
        <f aca="false">F80</f>
        <v>1021200</v>
      </c>
      <c r="G79" s="50" t="n">
        <f aca="false">G80</f>
        <v>1021200</v>
      </c>
      <c r="H79" s="50" t="n">
        <f aca="false">H80</f>
        <v>1021200</v>
      </c>
    </row>
    <row r="80" customFormat="false" ht="12.75" hidden="false" customHeight="true" outlineLevel="0" collapsed="false">
      <c r="A80" s="47" t="s">
        <v>175</v>
      </c>
      <c r="B80" s="46" t="s">
        <v>48</v>
      </c>
      <c r="C80" s="47" t="s">
        <v>226</v>
      </c>
      <c r="D80" s="47" t="s">
        <v>112</v>
      </c>
      <c r="E80" s="47" t="s">
        <v>49</v>
      </c>
      <c r="F80" s="48" t="n">
        <f aca="false">F81</f>
        <v>1021200</v>
      </c>
      <c r="G80" s="50" t="n">
        <f aca="false">G81</f>
        <v>1021200</v>
      </c>
      <c r="H80" s="50" t="n">
        <f aca="false">H81</f>
        <v>1021200</v>
      </c>
    </row>
    <row r="81" customFormat="false" ht="12.75" hidden="false" customHeight="true" outlineLevel="0" collapsed="false">
      <c r="A81" s="47" t="s">
        <v>176</v>
      </c>
      <c r="B81" s="91" t="s">
        <v>48</v>
      </c>
      <c r="C81" s="63" t="s">
        <v>226</v>
      </c>
      <c r="D81" s="63" t="s">
        <v>112</v>
      </c>
      <c r="E81" s="63" t="s">
        <v>49</v>
      </c>
      <c r="F81" s="87" t="n">
        <v>1021200</v>
      </c>
      <c r="G81" s="105" t="n">
        <v>1021200</v>
      </c>
      <c r="H81" s="105" t="n">
        <v>1021200</v>
      </c>
    </row>
    <row r="82" customFormat="false" ht="72" hidden="false" customHeight="true" outlineLevel="0" collapsed="false">
      <c r="A82" s="47" t="s">
        <v>177</v>
      </c>
      <c r="B82" s="55" t="s">
        <v>230</v>
      </c>
      <c r="C82" s="47" t="s">
        <v>231</v>
      </c>
      <c r="D82" s="47"/>
      <c r="E82" s="47"/>
      <c r="F82" s="48" t="n">
        <f aca="false">F83</f>
        <v>48350</v>
      </c>
      <c r="G82" s="50" t="n">
        <f aca="false">G83</f>
        <v>207200</v>
      </c>
      <c r="H82" s="50" t="n">
        <f aca="false">H83</f>
        <v>217400</v>
      </c>
    </row>
    <row r="83" customFormat="false" ht="12.75" hidden="false" customHeight="true" outlineLevel="0" collapsed="false">
      <c r="A83" s="47" t="s">
        <v>180</v>
      </c>
      <c r="B83" s="46" t="s">
        <v>111</v>
      </c>
      <c r="C83" s="47" t="s">
        <v>231</v>
      </c>
      <c r="D83" s="47" t="s">
        <v>112</v>
      </c>
      <c r="E83" s="47"/>
      <c r="F83" s="48" t="n">
        <f aca="false">F84</f>
        <v>48350</v>
      </c>
      <c r="G83" s="50" t="n">
        <f aca="false">G84</f>
        <v>207200</v>
      </c>
      <c r="H83" s="50" t="n">
        <f aca="false">H84</f>
        <v>217400</v>
      </c>
    </row>
    <row r="84" customFormat="false" ht="12.75" hidden="false" customHeight="true" outlineLevel="0" collapsed="false">
      <c r="A84" s="47" t="s">
        <v>181</v>
      </c>
      <c r="B84" s="46" t="s">
        <v>45</v>
      </c>
      <c r="C84" s="47" t="s">
        <v>231</v>
      </c>
      <c r="D84" s="47" t="s">
        <v>112</v>
      </c>
      <c r="E84" s="47" t="s">
        <v>46</v>
      </c>
      <c r="F84" s="48" t="n">
        <f aca="false">F85</f>
        <v>48350</v>
      </c>
      <c r="G84" s="50" t="n">
        <f aca="false">G85</f>
        <v>207200</v>
      </c>
      <c r="H84" s="50" t="n">
        <f aca="false">H85</f>
        <v>217400</v>
      </c>
    </row>
    <row r="85" customFormat="false" ht="12.75" hidden="false" customHeight="true" outlineLevel="0" collapsed="false">
      <c r="A85" s="47" t="s">
        <v>182</v>
      </c>
      <c r="B85" s="46" t="s">
        <v>48</v>
      </c>
      <c r="C85" s="47" t="s">
        <v>231</v>
      </c>
      <c r="D85" s="47" t="s">
        <v>112</v>
      </c>
      <c r="E85" s="47" t="s">
        <v>49</v>
      </c>
      <c r="F85" s="48" t="n">
        <f aca="false">F86</f>
        <v>48350</v>
      </c>
      <c r="G85" s="50" t="n">
        <f aca="false">G86</f>
        <v>207200</v>
      </c>
      <c r="H85" s="50" t="n">
        <f aca="false">H86</f>
        <v>217400</v>
      </c>
    </row>
    <row r="86" customFormat="false" ht="12.75" hidden="false" customHeight="true" outlineLevel="0" collapsed="false">
      <c r="A86" s="47" t="s">
        <v>183</v>
      </c>
      <c r="B86" s="91" t="s">
        <v>48</v>
      </c>
      <c r="C86" s="63" t="s">
        <v>231</v>
      </c>
      <c r="D86" s="63" t="s">
        <v>112</v>
      </c>
      <c r="E86" s="63" t="s">
        <v>49</v>
      </c>
      <c r="F86" s="87" t="n">
        <v>48350</v>
      </c>
      <c r="G86" s="105" t="n">
        <v>207200</v>
      </c>
      <c r="H86" s="105" t="n">
        <v>217400</v>
      </c>
    </row>
    <row r="87" customFormat="false" ht="108" hidden="false" customHeight="true" outlineLevel="0" collapsed="false">
      <c r="A87" s="47" t="s">
        <v>184</v>
      </c>
      <c r="B87" s="55" t="s">
        <v>235</v>
      </c>
      <c r="C87" s="62" t="s">
        <v>236</v>
      </c>
      <c r="D87" s="63"/>
      <c r="E87" s="63"/>
      <c r="F87" s="59" t="n">
        <f aca="false">F88</f>
        <v>350</v>
      </c>
      <c r="G87" s="107" t="n">
        <f aca="false">G88</f>
        <v>0</v>
      </c>
      <c r="H87" s="107" t="n">
        <f aca="false">H88</f>
        <v>0</v>
      </c>
    </row>
    <row r="88" customFormat="false" ht="85.5" hidden="false" customHeight="true" outlineLevel="0" collapsed="false">
      <c r="A88" s="47" t="s">
        <v>185</v>
      </c>
      <c r="B88" s="46" t="s">
        <v>111</v>
      </c>
      <c r="C88" s="62" t="s">
        <v>236</v>
      </c>
      <c r="D88" s="62" t="s">
        <v>112</v>
      </c>
      <c r="E88" s="63"/>
      <c r="F88" s="59" t="n">
        <f aca="false">F89</f>
        <v>350</v>
      </c>
      <c r="G88" s="107" t="n">
        <f aca="false">G89</f>
        <v>0</v>
      </c>
      <c r="H88" s="107" t="n">
        <f aca="false">H89</f>
        <v>0</v>
      </c>
    </row>
    <row r="89" customFormat="false" ht="17.25" hidden="false" customHeight="true" outlineLevel="0" collapsed="false">
      <c r="A89" s="47" t="s">
        <v>186</v>
      </c>
      <c r="B89" s="46" t="s">
        <v>45</v>
      </c>
      <c r="C89" s="62" t="s">
        <v>236</v>
      </c>
      <c r="D89" s="62" t="s">
        <v>112</v>
      </c>
      <c r="E89" s="62" t="s">
        <v>46</v>
      </c>
      <c r="F89" s="59" t="n">
        <f aca="false">F90</f>
        <v>350</v>
      </c>
      <c r="G89" s="107" t="n">
        <f aca="false">G90</f>
        <v>0</v>
      </c>
      <c r="H89" s="107" t="n">
        <f aca="false">H90</f>
        <v>0</v>
      </c>
    </row>
    <row r="90" customFormat="false" ht="13.5" hidden="false" customHeight="true" outlineLevel="0" collapsed="false">
      <c r="A90" s="47" t="s">
        <v>187</v>
      </c>
      <c r="B90" s="46" t="s">
        <v>48</v>
      </c>
      <c r="C90" s="62" t="s">
        <v>236</v>
      </c>
      <c r="D90" s="62" t="s">
        <v>112</v>
      </c>
      <c r="E90" s="62" t="s">
        <v>49</v>
      </c>
      <c r="F90" s="59" t="n">
        <f aca="false">F91</f>
        <v>350</v>
      </c>
      <c r="G90" s="107" t="n">
        <f aca="false">G91</f>
        <v>0</v>
      </c>
      <c r="H90" s="107" t="n">
        <f aca="false">H91</f>
        <v>0</v>
      </c>
    </row>
    <row r="91" customFormat="false" ht="16.5" hidden="false" customHeight="true" outlineLevel="0" collapsed="false">
      <c r="A91" s="47" t="s">
        <v>188</v>
      </c>
      <c r="B91" s="91" t="s">
        <v>48</v>
      </c>
      <c r="C91" s="63" t="s">
        <v>236</v>
      </c>
      <c r="D91" s="63" t="s">
        <v>112</v>
      </c>
      <c r="E91" s="63" t="s">
        <v>49</v>
      </c>
      <c r="F91" s="87" t="n">
        <v>350</v>
      </c>
      <c r="G91" s="105" t="n">
        <v>0</v>
      </c>
      <c r="H91" s="105" t="n">
        <v>0</v>
      </c>
    </row>
    <row r="92" customFormat="false" ht="27.75" hidden="false" customHeight="true" outlineLevel="0" collapsed="false">
      <c r="A92" s="47" t="s">
        <v>189</v>
      </c>
      <c r="B92" s="55" t="s">
        <v>240</v>
      </c>
      <c r="C92" s="47" t="s">
        <v>241</v>
      </c>
      <c r="D92" s="47"/>
      <c r="E92" s="47"/>
      <c r="F92" s="48" t="n">
        <f aca="false">F93</f>
        <v>201600</v>
      </c>
      <c r="G92" s="50" t="n">
        <f aca="false">G93</f>
        <v>51600</v>
      </c>
      <c r="H92" s="50" t="n">
        <f aca="false">H93</f>
        <v>51600</v>
      </c>
    </row>
    <row r="93" customFormat="false" ht="12.75" hidden="false" customHeight="true" outlineLevel="0" collapsed="false">
      <c r="A93" s="47" t="s">
        <v>192</v>
      </c>
      <c r="B93" s="46" t="s">
        <v>111</v>
      </c>
      <c r="C93" s="47" t="s">
        <v>241</v>
      </c>
      <c r="D93" s="47" t="s">
        <v>112</v>
      </c>
      <c r="E93" s="47"/>
      <c r="F93" s="48" t="n">
        <f aca="false">F94</f>
        <v>201600</v>
      </c>
      <c r="G93" s="50" t="n">
        <f aca="false">G94</f>
        <v>51600</v>
      </c>
      <c r="H93" s="50" t="n">
        <f aca="false">H94</f>
        <v>51600</v>
      </c>
    </row>
    <row r="94" customFormat="false" ht="12.75" hidden="false" customHeight="true" outlineLevel="0" collapsed="false">
      <c r="A94" s="47" t="s">
        <v>195</v>
      </c>
      <c r="B94" s="46" t="s">
        <v>45</v>
      </c>
      <c r="C94" s="47" t="s">
        <v>241</v>
      </c>
      <c r="D94" s="47" t="s">
        <v>112</v>
      </c>
      <c r="E94" s="47" t="s">
        <v>46</v>
      </c>
      <c r="F94" s="48" t="n">
        <f aca="false">F95</f>
        <v>201600</v>
      </c>
      <c r="G94" s="50" t="n">
        <f aca="false">G95</f>
        <v>51600</v>
      </c>
      <c r="H94" s="50" t="n">
        <f aca="false">H95</f>
        <v>51600</v>
      </c>
    </row>
    <row r="95" customFormat="false" ht="12.75" hidden="false" customHeight="true" outlineLevel="0" collapsed="false">
      <c r="A95" s="47" t="s">
        <v>196</v>
      </c>
      <c r="B95" s="46" t="s">
        <v>48</v>
      </c>
      <c r="C95" s="47" t="s">
        <v>241</v>
      </c>
      <c r="D95" s="47" t="s">
        <v>112</v>
      </c>
      <c r="E95" s="47" t="s">
        <v>49</v>
      </c>
      <c r="F95" s="48" t="n">
        <f aca="false">F96</f>
        <v>201600</v>
      </c>
      <c r="G95" s="50" t="n">
        <f aca="false">G96</f>
        <v>51600</v>
      </c>
      <c r="H95" s="50" t="n">
        <f aca="false">H96</f>
        <v>51600</v>
      </c>
    </row>
    <row r="96" customFormat="false" ht="12.75" hidden="false" customHeight="true" outlineLevel="0" collapsed="false">
      <c r="A96" s="47" t="s">
        <v>197</v>
      </c>
      <c r="B96" s="91" t="s">
        <v>48</v>
      </c>
      <c r="C96" s="63" t="s">
        <v>241</v>
      </c>
      <c r="D96" s="63" t="s">
        <v>112</v>
      </c>
      <c r="E96" s="63" t="s">
        <v>49</v>
      </c>
      <c r="F96" s="87" t="n">
        <v>201600</v>
      </c>
      <c r="G96" s="105" t="n">
        <v>51600</v>
      </c>
      <c r="H96" s="105" t="n">
        <v>51600</v>
      </c>
    </row>
    <row r="97" customFormat="false" ht="48" hidden="false" customHeight="true" outlineLevel="0" collapsed="false">
      <c r="A97" s="47" t="s">
        <v>200</v>
      </c>
      <c r="B97" s="46" t="s">
        <v>265</v>
      </c>
      <c r="C97" s="47" t="s">
        <v>266</v>
      </c>
      <c r="D97" s="47"/>
      <c r="E97" s="47"/>
      <c r="F97" s="59" t="n">
        <f aca="false">F104+F98+F101+F109</f>
        <v>1703116.4</v>
      </c>
      <c r="G97" s="107" t="n">
        <f aca="false">G104</f>
        <v>450000</v>
      </c>
      <c r="H97" s="107" t="n">
        <f aca="false">H104</f>
        <v>400000</v>
      </c>
    </row>
    <row r="98" customFormat="false" ht="139.5" hidden="false" customHeight="true" outlineLevel="0" collapsed="false">
      <c r="A98" s="47"/>
      <c r="B98" s="65" t="s">
        <v>267</v>
      </c>
      <c r="C98" s="47" t="s">
        <v>345</v>
      </c>
      <c r="D98" s="47"/>
      <c r="E98" s="47"/>
      <c r="F98" s="59" t="n">
        <v>876100</v>
      </c>
      <c r="G98" s="107"/>
      <c r="H98" s="107"/>
    </row>
    <row r="99" customFormat="false" ht="10.5" hidden="false" customHeight="true" outlineLevel="0" collapsed="false">
      <c r="A99" s="47"/>
      <c r="B99" s="46" t="s">
        <v>111</v>
      </c>
      <c r="C99" s="77" t="s">
        <v>345</v>
      </c>
      <c r="D99" s="77" t="s">
        <v>112</v>
      </c>
      <c r="E99" s="77" t="s">
        <v>52</v>
      </c>
      <c r="F99" s="87" t="n">
        <v>876100</v>
      </c>
      <c r="G99" s="107"/>
      <c r="H99" s="107"/>
    </row>
    <row r="100" customFormat="false" ht="12" hidden="false" customHeight="true" outlineLevel="0" collapsed="false">
      <c r="A100" s="47"/>
      <c r="B100" s="46" t="s">
        <v>51</v>
      </c>
      <c r="C100" s="77" t="s">
        <v>345</v>
      </c>
      <c r="D100" s="77" t="s">
        <v>112</v>
      </c>
      <c r="E100" s="77" t="s">
        <v>61</v>
      </c>
      <c r="F100" s="87" t="n">
        <v>876100</v>
      </c>
      <c r="G100" s="107"/>
      <c r="H100" s="107"/>
    </row>
    <row r="101" customFormat="false" ht="78" hidden="false" customHeight="true" outlineLevel="0" collapsed="false">
      <c r="A101" s="47"/>
      <c r="B101" s="71" t="s">
        <v>270</v>
      </c>
      <c r="C101" s="47" t="s">
        <v>272</v>
      </c>
      <c r="D101" s="47"/>
      <c r="E101" s="47"/>
      <c r="F101" s="59" t="n">
        <v>312800</v>
      </c>
      <c r="G101" s="107"/>
      <c r="H101" s="107"/>
    </row>
    <row r="102" customFormat="false" ht="12" hidden="false" customHeight="true" outlineLevel="0" collapsed="false">
      <c r="A102" s="47"/>
      <c r="B102" s="46" t="s">
        <v>115</v>
      </c>
      <c r="C102" s="77" t="s">
        <v>272</v>
      </c>
      <c r="D102" s="77" t="s">
        <v>116</v>
      </c>
      <c r="E102" s="77"/>
      <c r="F102" s="59" t="n">
        <v>312800</v>
      </c>
      <c r="G102" s="107"/>
      <c r="H102" s="107"/>
    </row>
    <row r="103" customFormat="false" ht="12" hidden="false" customHeight="true" outlineLevel="0" collapsed="false">
      <c r="A103" s="47"/>
      <c r="B103" s="46" t="s">
        <v>51</v>
      </c>
      <c r="C103" s="77" t="s">
        <v>272</v>
      </c>
      <c r="D103" s="77" t="s">
        <v>116</v>
      </c>
      <c r="E103" s="77" t="s">
        <v>61</v>
      </c>
      <c r="F103" s="87" t="n">
        <v>312800</v>
      </c>
      <c r="G103" s="107"/>
      <c r="H103" s="107"/>
    </row>
    <row r="104" customFormat="false" ht="60" hidden="false" customHeight="true" outlineLevel="0" collapsed="false">
      <c r="A104" s="47" t="s">
        <v>201</v>
      </c>
      <c r="B104" s="46" t="s">
        <v>275</v>
      </c>
      <c r="C104" s="47" t="s">
        <v>276</v>
      </c>
      <c r="D104" s="47"/>
      <c r="E104" s="47"/>
      <c r="F104" s="59" t="n">
        <f aca="false">F105</f>
        <v>487200</v>
      </c>
      <c r="G104" s="107" t="n">
        <f aca="false">G105</f>
        <v>450000</v>
      </c>
      <c r="H104" s="107" t="n">
        <f aca="false">H105</f>
        <v>400000</v>
      </c>
      <c r="L104" s="71"/>
    </row>
    <row r="105" customFormat="false" ht="12.75" hidden="false" customHeight="true" outlineLevel="0" collapsed="false">
      <c r="A105" s="47" t="s">
        <v>202</v>
      </c>
      <c r="B105" s="46" t="s">
        <v>115</v>
      </c>
      <c r="C105" s="47" t="s">
        <v>276</v>
      </c>
      <c r="D105" s="47" t="s">
        <v>116</v>
      </c>
      <c r="E105" s="47"/>
      <c r="F105" s="59" t="n">
        <f aca="false">F106</f>
        <v>487200</v>
      </c>
      <c r="G105" s="107" t="n">
        <f aca="false">G106</f>
        <v>450000</v>
      </c>
      <c r="H105" s="107" t="n">
        <f aca="false">H106</f>
        <v>400000</v>
      </c>
    </row>
    <row r="106" customFormat="false" ht="12.75" hidden="false" customHeight="true" outlineLevel="0" collapsed="false">
      <c r="A106" s="47" t="s">
        <v>203</v>
      </c>
      <c r="B106" s="46" t="s">
        <v>51</v>
      </c>
      <c r="C106" s="47" t="s">
        <v>276</v>
      </c>
      <c r="D106" s="47" t="s">
        <v>116</v>
      </c>
      <c r="E106" s="47" t="s">
        <v>52</v>
      </c>
      <c r="F106" s="59" t="n">
        <f aca="false">F107</f>
        <v>487200</v>
      </c>
      <c r="G106" s="107" t="n">
        <f aca="false">G107</f>
        <v>450000</v>
      </c>
      <c r="H106" s="107" t="n">
        <f aca="false">H107</f>
        <v>400000</v>
      </c>
    </row>
    <row r="107" customFormat="false" ht="12.75" hidden="false" customHeight="true" outlineLevel="0" collapsed="false">
      <c r="A107" s="47" t="s">
        <v>204</v>
      </c>
      <c r="B107" s="46" t="s">
        <v>60</v>
      </c>
      <c r="C107" s="47" t="s">
        <v>276</v>
      </c>
      <c r="D107" s="47" t="s">
        <v>116</v>
      </c>
      <c r="E107" s="47" t="s">
        <v>61</v>
      </c>
      <c r="F107" s="59" t="n">
        <f aca="false">F108</f>
        <v>487200</v>
      </c>
      <c r="G107" s="107" t="n">
        <f aca="false">G108</f>
        <v>450000</v>
      </c>
      <c r="H107" s="107" t="n">
        <f aca="false">H108</f>
        <v>400000</v>
      </c>
    </row>
    <row r="108" customFormat="false" ht="12.75" hidden="false" customHeight="true" outlineLevel="0" collapsed="false">
      <c r="A108" s="47" t="s">
        <v>205</v>
      </c>
      <c r="B108" s="91" t="s">
        <v>60</v>
      </c>
      <c r="C108" s="63" t="s">
        <v>276</v>
      </c>
      <c r="D108" s="63" t="s">
        <v>116</v>
      </c>
      <c r="E108" s="63" t="s">
        <v>61</v>
      </c>
      <c r="F108" s="87" t="n">
        <v>487200</v>
      </c>
      <c r="G108" s="105" t="n">
        <v>450000</v>
      </c>
      <c r="H108" s="105" t="n">
        <v>400000</v>
      </c>
    </row>
    <row r="109" customFormat="false" ht="127.5" hidden="false" customHeight="true" outlineLevel="0" collapsed="false">
      <c r="A109" s="47"/>
      <c r="B109" s="83" t="s">
        <v>279</v>
      </c>
      <c r="C109" s="62" t="s">
        <v>346</v>
      </c>
      <c r="D109" s="63"/>
      <c r="E109" s="63"/>
      <c r="F109" s="59" t="n">
        <f aca="false">F110</f>
        <v>27016.4</v>
      </c>
      <c r="G109" s="105"/>
      <c r="H109" s="105"/>
    </row>
    <row r="110" customFormat="false" ht="12.75" hidden="false" customHeight="true" outlineLevel="0" collapsed="false">
      <c r="A110" s="47"/>
      <c r="B110" s="46" t="s">
        <v>111</v>
      </c>
      <c r="C110" s="62" t="s">
        <v>346</v>
      </c>
      <c r="D110" s="62" t="s">
        <v>112</v>
      </c>
      <c r="E110" s="62" t="s">
        <v>52</v>
      </c>
      <c r="F110" s="59" t="n">
        <f aca="false">F111</f>
        <v>27016.4</v>
      </c>
      <c r="G110" s="105"/>
      <c r="H110" s="105"/>
    </row>
    <row r="111" customFormat="false" ht="12.75" hidden="false" customHeight="true" outlineLevel="0" collapsed="false">
      <c r="A111" s="47"/>
      <c r="B111" s="46" t="s">
        <v>51</v>
      </c>
      <c r="C111" s="62" t="s">
        <v>346</v>
      </c>
      <c r="D111" s="62" t="s">
        <v>112</v>
      </c>
      <c r="E111" s="62" t="s">
        <v>61</v>
      </c>
      <c r="F111" s="59" t="n">
        <f aca="false">F112</f>
        <v>27016.4</v>
      </c>
      <c r="G111" s="105"/>
      <c r="H111" s="105"/>
    </row>
    <row r="112" customFormat="false" ht="12.75" hidden="false" customHeight="true" outlineLevel="0" collapsed="false">
      <c r="A112" s="47"/>
      <c r="B112" s="46" t="s">
        <v>60</v>
      </c>
      <c r="C112" s="62" t="s">
        <v>346</v>
      </c>
      <c r="D112" s="62" t="s">
        <v>112</v>
      </c>
      <c r="E112" s="62" t="s">
        <v>61</v>
      </c>
      <c r="F112" s="59" t="n">
        <f aca="false">F113</f>
        <v>27016.4</v>
      </c>
      <c r="G112" s="105"/>
      <c r="H112" s="105"/>
    </row>
    <row r="113" customFormat="false" ht="12.75" hidden="false" customHeight="true" outlineLevel="0" collapsed="false">
      <c r="A113" s="47"/>
      <c r="B113" s="46" t="s">
        <v>60</v>
      </c>
      <c r="C113" s="63" t="s">
        <v>346</v>
      </c>
      <c r="D113" s="63" t="s">
        <v>112</v>
      </c>
      <c r="E113" s="63" t="s">
        <v>61</v>
      </c>
      <c r="F113" s="87" t="n">
        <v>27016.4</v>
      </c>
      <c r="G113" s="105"/>
      <c r="H113" s="105"/>
    </row>
    <row r="114" customFormat="false" ht="60" hidden="false" customHeight="true" outlineLevel="0" collapsed="false">
      <c r="A114" s="47" t="s">
        <v>206</v>
      </c>
      <c r="B114" s="46" t="s">
        <v>248</v>
      </c>
      <c r="C114" s="47" t="s">
        <v>249</v>
      </c>
      <c r="D114" s="47"/>
      <c r="E114" s="47"/>
      <c r="F114" s="48" t="n">
        <f aca="false">F115+F120+F125+F130+F135</f>
        <v>3024902.53</v>
      </c>
      <c r="G114" s="50" t="n">
        <f aca="false">G119+G124+G129+G134+G135</f>
        <v>589622</v>
      </c>
      <c r="H114" s="50" t="n">
        <f aca="false">H119+H124+H129+H134+H135</f>
        <v>521307</v>
      </c>
    </row>
    <row r="115" customFormat="false" ht="96" hidden="false" customHeight="true" outlineLevel="0" collapsed="false">
      <c r="A115" s="47" t="s">
        <v>209</v>
      </c>
      <c r="B115" s="55" t="s">
        <v>283</v>
      </c>
      <c r="C115" s="47" t="s">
        <v>284</v>
      </c>
      <c r="D115" s="47"/>
      <c r="E115" s="47"/>
      <c r="F115" s="48" t="n">
        <f aca="false">F116</f>
        <v>39750</v>
      </c>
      <c r="G115" s="50" t="n">
        <f aca="false">G116</f>
        <v>39750</v>
      </c>
      <c r="H115" s="50" t="n">
        <f aca="false">H116</f>
        <v>39750</v>
      </c>
    </row>
    <row r="116" customFormat="false" ht="12.75" hidden="false" customHeight="true" outlineLevel="0" collapsed="false">
      <c r="A116" s="47" t="s">
        <v>210</v>
      </c>
      <c r="B116" s="46" t="s">
        <v>111</v>
      </c>
      <c r="C116" s="47" t="s">
        <v>284</v>
      </c>
      <c r="D116" s="47" t="s">
        <v>112</v>
      </c>
      <c r="E116" s="47"/>
      <c r="F116" s="48" t="n">
        <f aca="false">F117</f>
        <v>39750</v>
      </c>
      <c r="G116" s="50" t="n">
        <f aca="false">G117</f>
        <v>39750</v>
      </c>
      <c r="H116" s="50" t="n">
        <f aca="false">H117</f>
        <v>39750</v>
      </c>
    </row>
    <row r="117" customFormat="false" ht="12.75" hidden="false" customHeight="true" outlineLevel="0" collapsed="false">
      <c r="A117" s="47" t="s">
        <v>211</v>
      </c>
      <c r="B117" s="46" t="s">
        <v>51</v>
      </c>
      <c r="C117" s="47" t="s">
        <v>284</v>
      </c>
      <c r="D117" s="47" t="s">
        <v>112</v>
      </c>
      <c r="E117" s="47" t="s">
        <v>52</v>
      </c>
      <c r="F117" s="48" t="n">
        <f aca="false">F118</f>
        <v>39750</v>
      </c>
      <c r="G117" s="50" t="n">
        <f aca="false">G118</f>
        <v>39750</v>
      </c>
      <c r="H117" s="50" t="n">
        <f aca="false">H118</f>
        <v>39750</v>
      </c>
    </row>
    <row r="118" customFormat="false" ht="12.75" hidden="false" customHeight="true" outlineLevel="0" collapsed="false">
      <c r="A118" s="47" t="s">
        <v>212</v>
      </c>
      <c r="B118" s="46" t="s">
        <v>60</v>
      </c>
      <c r="C118" s="47" t="s">
        <v>284</v>
      </c>
      <c r="D118" s="47" t="s">
        <v>112</v>
      </c>
      <c r="E118" s="47" t="s">
        <v>61</v>
      </c>
      <c r="F118" s="48" t="n">
        <f aca="false">F119</f>
        <v>39750</v>
      </c>
      <c r="G118" s="50" t="n">
        <f aca="false">G119</f>
        <v>39750</v>
      </c>
      <c r="H118" s="50" t="n">
        <f aca="false">H119</f>
        <v>39750</v>
      </c>
    </row>
    <row r="119" customFormat="false" ht="12.75" hidden="false" customHeight="true" outlineLevel="0" collapsed="false">
      <c r="A119" s="47" t="s">
        <v>213</v>
      </c>
      <c r="B119" s="91" t="s">
        <v>60</v>
      </c>
      <c r="C119" s="63" t="s">
        <v>284</v>
      </c>
      <c r="D119" s="63" t="s">
        <v>112</v>
      </c>
      <c r="E119" s="63" t="s">
        <v>61</v>
      </c>
      <c r="F119" s="87" t="n">
        <v>39750</v>
      </c>
      <c r="G119" s="105" t="n">
        <v>39750</v>
      </c>
      <c r="H119" s="105" t="n">
        <v>39750</v>
      </c>
    </row>
    <row r="120" customFormat="false" ht="72" hidden="false" customHeight="true" outlineLevel="0" collapsed="false">
      <c r="A120" s="47" t="s">
        <v>216</v>
      </c>
      <c r="B120" s="55" t="s">
        <v>251</v>
      </c>
      <c r="C120" s="47" t="s">
        <v>252</v>
      </c>
      <c r="D120" s="47"/>
      <c r="E120" s="47"/>
      <c r="F120" s="48" t="n">
        <f aca="false">F121</f>
        <v>65000</v>
      </c>
      <c r="G120" s="50" t="n">
        <f aca="false">G121</f>
        <v>66000</v>
      </c>
      <c r="H120" s="50" t="n">
        <f aca="false">H121</f>
        <v>67000</v>
      </c>
    </row>
    <row r="121" customFormat="false" ht="12.75" hidden="false" customHeight="true" outlineLevel="0" collapsed="false">
      <c r="A121" s="47" t="s">
        <v>219</v>
      </c>
      <c r="B121" s="46" t="s">
        <v>111</v>
      </c>
      <c r="C121" s="47" t="s">
        <v>252</v>
      </c>
      <c r="D121" s="47" t="s">
        <v>112</v>
      </c>
      <c r="E121" s="47"/>
      <c r="F121" s="48" t="n">
        <f aca="false">F122</f>
        <v>65000</v>
      </c>
      <c r="G121" s="50" t="n">
        <f aca="false">G122</f>
        <v>66000</v>
      </c>
      <c r="H121" s="50" t="n">
        <f aca="false">H122</f>
        <v>67000</v>
      </c>
    </row>
    <row r="122" customFormat="false" ht="12.75" hidden="false" customHeight="true" outlineLevel="0" collapsed="false">
      <c r="A122" s="47" t="s">
        <v>222</v>
      </c>
      <c r="B122" s="46" t="s">
        <v>51</v>
      </c>
      <c r="C122" s="47" t="s">
        <v>252</v>
      </c>
      <c r="D122" s="47" t="s">
        <v>112</v>
      </c>
      <c r="E122" s="47" t="s">
        <v>52</v>
      </c>
      <c r="F122" s="48" t="n">
        <f aca="false">F123</f>
        <v>65000</v>
      </c>
      <c r="G122" s="50" t="n">
        <f aca="false">G123</f>
        <v>66000</v>
      </c>
      <c r="H122" s="50" t="n">
        <f aca="false">H123</f>
        <v>67000</v>
      </c>
    </row>
    <row r="123" customFormat="false" ht="12.75" hidden="false" customHeight="true" outlineLevel="0" collapsed="false">
      <c r="A123" s="47" t="s">
        <v>223</v>
      </c>
      <c r="B123" s="46" t="s">
        <v>54</v>
      </c>
      <c r="C123" s="47" t="s">
        <v>252</v>
      </c>
      <c r="D123" s="47" t="s">
        <v>112</v>
      </c>
      <c r="E123" s="47" t="s">
        <v>55</v>
      </c>
      <c r="F123" s="48" t="n">
        <f aca="false">F124</f>
        <v>65000</v>
      </c>
      <c r="G123" s="50" t="n">
        <f aca="false">G124</f>
        <v>66000</v>
      </c>
      <c r="H123" s="50" t="n">
        <f aca="false">H124</f>
        <v>67000</v>
      </c>
    </row>
    <row r="124" customFormat="false" ht="12.75" hidden="false" customHeight="true" outlineLevel="0" collapsed="false">
      <c r="A124" s="47" t="s">
        <v>224</v>
      </c>
      <c r="B124" s="91" t="s">
        <v>54</v>
      </c>
      <c r="C124" s="63" t="s">
        <v>252</v>
      </c>
      <c r="D124" s="63" t="s">
        <v>112</v>
      </c>
      <c r="E124" s="63" t="s">
        <v>55</v>
      </c>
      <c r="F124" s="87" t="n">
        <v>65000</v>
      </c>
      <c r="G124" s="105" t="n">
        <v>66000</v>
      </c>
      <c r="H124" s="105" t="n">
        <v>67000</v>
      </c>
    </row>
    <row r="125" customFormat="false" ht="72" hidden="false" customHeight="true" outlineLevel="0" collapsed="false">
      <c r="A125" s="47" t="s">
        <v>227</v>
      </c>
      <c r="B125" s="55" t="s">
        <v>287</v>
      </c>
      <c r="C125" s="47" t="s">
        <v>288</v>
      </c>
      <c r="D125" s="47"/>
      <c r="E125" s="47"/>
      <c r="F125" s="48" t="n">
        <f aca="false">F126</f>
        <v>0</v>
      </c>
      <c r="G125" s="50" t="n">
        <f aca="false">G126</f>
        <v>10000</v>
      </c>
      <c r="H125" s="50" t="n">
        <f aca="false">H126</f>
        <v>2000</v>
      </c>
    </row>
    <row r="126" customFormat="false" ht="12.75" hidden="false" customHeight="true" outlineLevel="0" collapsed="false">
      <c r="A126" s="47" t="s">
        <v>228</v>
      </c>
      <c r="B126" s="46" t="s">
        <v>111</v>
      </c>
      <c r="C126" s="47" t="s">
        <v>288</v>
      </c>
      <c r="D126" s="47" t="s">
        <v>112</v>
      </c>
      <c r="E126" s="47"/>
      <c r="F126" s="48" t="n">
        <f aca="false">F127</f>
        <v>0</v>
      </c>
      <c r="G126" s="50" t="n">
        <f aca="false">G127</f>
        <v>10000</v>
      </c>
      <c r="H126" s="50" t="n">
        <f aca="false">H127</f>
        <v>2000</v>
      </c>
    </row>
    <row r="127" customFormat="false" ht="12.75" hidden="false" customHeight="true" outlineLevel="0" collapsed="false">
      <c r="A127" s="47" t="s">
        <v>229</v>
      </c>
      <c r="B127" s="46" t="s">
        <v>51</v>
      </c>
      <c r="C127" s="47" t="s">
        <v>288</v>
      </c>
      <c r="D127" s="47" t="s">
        <v>112</v>
      </c>
      <c r="E127" s="47" t="s">
        <v>52</v>
      </c>
      <c r="F127" s="48" t="n">
        <f aca="false">F128</f>
        <v>0</v>
      </c>
      <c r="G127" s="50" t="n">
        <f aca="false">G128</f>
        <v>10000</v>
      </c>
      <c r="H127" s="50" t="n">
        <f aca="false">H128</f>
        <v>2000</v>
      </c>
    </row>
    <row r="128" customFormat="false" ht="12.75" hidden="false" customHeight="true" outlineLevel="0" collapsed="false">
      <c r="A128" s="47" t="s">
        <v>232</v>
      </c>
      <c r="B128" s="46" t="s">
        <v>60</v>
      </c>
      <c r="C128" s="47" t="s">
        <v>288</v>
      </c>
      <c r="D128" s="47" t="s">
        <v>112</v>
      </c>
      <c r="E128" s="47" t="s">
        <v>61</v>
      </c>
      <c r="F128" s="48" t="n">
        <f aca="false">F129</f>
        <v>0</v>
      </c>
      <c r="G128" s="50" t="n">
        <f aca="false">G129</f>
        <v>10000</v>
      </c>
      <c r="H128" s="50" t="n">
        <f aca="false">H129</f>
        <v>2000</v>
      </c>
    </row>
    <row r="129" customFormat="false" ht="12.75" hidden="false" customHeight="true" outlineLevel="0" collapsed="false">
      <c r="A129" s="47" t="s">
        <v>233</v>
      </c>
      <c r="B129" s="91" t="s">
        <v>60</v>
      </c>
      <c r="C129" s="63" t="s">
        <v>288</v>
      </c>
      <c r="D129" s="63" t="s">
        <v>112</v>
      </c>
      <c r="E129" s="63" t="s">
        <v>61</v>
      </c>
      <c r="F129" s="87" t="n">
        <v>0</v>
      </c>
      <c r="G129" s="105" t="n">
        <v>10000</v>
      </c>
      <c r="H129" s="105" t="n">
        <v>2000</v>
      </c>
    </row>
    <row r="130" customFormat="false" ht="84" hidden="false" customHeight="true" outlineLevel="0" collapsed="false">
      <c r="A130" s="47" t="s">
        <v>234</v>
      </c>
      <c r="B130" s="55" t="s">
        <v>292</v>
      </c>
      <c r="C130" s="47" t="s">
        <v>293</v>
      </c>
      <c r="D130" s="47"/>
      <c r="E130" s="47"/>
      <c r="F130" s="48" t="n">
        <f aca="false">F131</f>
        <v>2000</v>
      </c>
      <c r="G130" s="50" t="n">
        <f aca="false">G131</f>
        <v>2000</v>
      </c>
      <c r="H130" s="50" t="n">
        <f aca="false">H131</f>
        <v>1559</v>
      </c>
    </row>
    <row r="131" customFormat="false" ht="12.75" hidden="false" customHeight="true" outlineLevel="0" collapsed="false">
      <c r="A131" s="47" t="s">
        <v>237</v>
      </c>
      <c r="B131" s="46" t="s">
        <v>111</v>
      </c>
      <c r="C131" s="47" t="s">
        <v>293</v>
      </c>
      <c r="D131" s="47" t="s">
        <v>112</v>
      </c>
      <c r="E131" s="47"/>
      <c r="F131" s="48" t="n">
        <f aca="false">F132</f>
        <v>2000</v>
      </c>
      <c r="G131" s="50" t="n">
        <f aca="false">G132</f>
        <v>2000</v>
      </c>
      <c r="H131" s="50" t="n">
        <f aca="false">H132</f>
        <v>1559</v>
      </c>
    </row>
    <row r="132" customFormat="false" ht="12.75" hidden="false" customHeight="true" outlineLevel="0" collapsed="false">
      <c r="A132" s="47" t="s">
        <v>238</v>
      </c>
      <c r="B132" s="46" t="s">
        <v>51</v>
      </c>
      <c r="C132" s="47" t="s">
        <v>293</v>
      </c>
      <c r="D132" s="47" t="s">
        <v>112</v>
      </c>
      <c r="E132" s="47" t="s">
        <v>52</v>
      </c>
      <c r="F132" s="48" t="n">
        <f aca="false">F133</f>
        <v>2000</v>
      </c>
      <c r="G132" s="50" t="n">
        <f aca="false">G133</f>
        <v>2000</v>
      </c>
      <c r="H132" s="50" t="n">
        <f aca="false">H133</f>
        <v>1559</v>
      </c>
    </row>
    <row r="133" customFormat="false" ht="12.75" hidden="false" customHeight="true" outlineLevel="0" collapsed="false">
      <c r="A133" s="47" t="s">
        <v>239</v>
      </c>
      <c r="B133" s="46" t="s">
        <v>60</v>
      </c>
      <c r="C133" s="47" t="s">
        <v>293</v>
      </c>
      <c r="D133" s="47" t="s">
        <v>112</v>
      </c>
      <c r="E133" s="47" t="s">
        <v>61</v>
      </c>
      <c r="F133" s="48" t="n">
        <f aca="false">F134</f>
        <v>2000</v>
      </c>
      <c r="G133" s="50" t="n">
        <f aca="false">G134</f>
        <v>2000</v>
      </c>
      <c r="H133" s="50" t="n">
        <f aca="false">H134</f>
        <v>1559</v>
      </c>
    </row>
    <row r="134" customFormat="false" ht="12.75" hidden="false" customHeight="true" outlineLevel="0" collapsed="false">
      <c r="A134" s="47" t="s">
        <v>242</v>
      </c>
      <c r="B134" s="91" t="s">
        <v>60</v>
      </c>
      <c r="C134" s="63" t="s">
        <v>293</v>
      </c>
      <c r="D134" s="63" t="s">
        <v>112</v>
      </c>
      <c r="E134" s="63" t="s">
        <v>61</v>
      </c>
      <c r="F134" s="87" t="n">
        <v>2000</v>
      </c>
      <c r="G134" s="105" t="n">
        <v>2000</v>
      </c>
      <c r="H134" s="105" t="n">
        <v>1559</v>
      </c>
    </row>
    <row r="135" customFormat="false" ht="72" hidden="false" customHeight="true" outlineLevel="0" collapsed="false">
      <c r="A135" s="47" t="s">
        <v>243</v>
      </c>
      <c r="B135" s="55" t="s">
        <v>297</v>
      </c>
      <c r="C135" s="47" t="s">
        <v>298</v>
      </c>
      <c r="D135" s="47"/>
      <c r="E135" s="47"/>
      <c r="F135" s="48" t="n">
        <f aca="false">F136+F140+F144+F148+F152+F157</f>
        <v>2918152.53</v>
      </c>
      <c r="G135" s="50" t="n">
        <f aca="false">G139+G143+G147+G156+G161</f>
        <v>471872</v>
      </c>
      <c r="H135" s="50" t="n">
        <f aca="false">H139+H143+H147+H156+H161</f>
        <v>410998</v>
      </c>
    </row>
    <row r="136" customFormat="false" ht="24" hidden="false" customHeight="true" outlineLevel="0" collapsed="false">
      <c r="A136" s="47" t="s">
        <v>244</v>
      </c>
      <c r="B136" s="46" t="s">
        <v>93</v>
      </c>
      <c r="C136" s="47" t="s">
        <v>298</v>
      </c>
      <c r="D136" s="47" t="s">
        <v>94</v>
      </c>
      <c r="E136" s="47"/>
      <c r="F136" s="48" t="n">
        <f aca="false">F137</f>
        <v>77753.8</v>
      </c>
      <c r="G136" s="50" t="n">
        <f aca="false">G137</f>
        <v>232897</v>
      </c>
      <c r="H136" s="50" t="n">
        <f aca="false">H137</f>
        <v>232898</v>
      </c>
    </row>
    <row r="137" customFormat="false" ht="12.75" hidden="false" customHeight="true" outlineLevel="0" collapsed="false">
      <c r="A137" s="47" t="s">
        <v>245</v>
      </c>
      <c r="B137" s="46" t="s">
        <v>51</v>
      </c>
      <c r="C137" s="47" t="s">
        <v>298</v>
      </c>
      <c r="D137" s="47" t="s">
        <v>94</v>
      </c>
      <c r="E137" s="47" t="s">
        <v>52</v>
      </c>
      <c r="F137" s="48" t="n">
        <f aca="false">F138</f>
        <v>77753.8</v>
      </c>
      <c r="G137" s="50" t="n">
        <f aca="false">G138</f>
        <v>232897</v>
      </c>
      <c r="H137" s="50" t="n">
        <f aca="false">H138</f>
        <v>232898</v>
      </c>
    </row>
    <row r="138" customFormat="false" ht="24" hidden="false" customHeight="true" outlineLevel="0" collapsed="false">
      <c r="A138" s="47" t="s">
        <v>246</v>
      </c>
      <c r="B138" s="46" t="s">
        <v>63</v>
      </c>
      <c r="C138" s="47" t="s">
        <v>298</v>
      </c>
      <c r="D138" s="47" t="s">
        <v>94</v>
      </c>
      <c r="E138" s="47" t="s">
        <v>64</v>
      </c>
      <c r="F138" s="48" t="n">
        <f aca="false">F139</f>
        <v>77753.8</v>
      </c>
      <c r="G138" s="50" t="n">
        <f aca="false">G139</f>
        <v>232897</v>
      </c>
      <c r="H138" s="50" t="n">
        <f aca="false">H139</f>
        <v>232898</v>
      </c>
    </row>
    <row r="139" customFormat="false" ht="24" hidden="false" customHeight="true" outlineLevel="0" collapsed="false">
      <c r="A139" s="47" t="s">
        <v>247</v>
      </c>
      <c r="B139" s="91" t="s">
        <v>63</v>
      </c>
      <c r="C139" s="63" t="s">
        <v>298</v>
      </c>
      <c r="D139" s="63" t="s">
        <v>94</v>
      </c>
      <c r="E139" s="63" t="s">
        <v>64</v>
      </c>
      <c r="F139" s="87" t="n">
        <v>77753.8</v>
      </c>
      <c r="G139" s="105" t="n">
        <v>232897</v>
      </c>
      <c r="H139" s="105" t="n">
        <v>232898</v>
      </c>
    </row>
    <row r="140" customFormat="false" ht="36" hidden="false" customHeight="true" outlineLevel="0" collapsed="false">
      <c r="A140" s="47" t="s">
        <v>250</v>
      </c>
      <c r="B140" s="46" t="s">
        <v>95</v>
      </c>
      <c r="C140" s="47" t="s">
        <v>298</v>
      </c>
      <c r="D140" s="47" t="s">
        <v>96</v>
      </c>
      <c r="E140" s="47"/>
      <c r="F140" s="48" t="n">
        <f aca="false">F141</f>
        <v>23316.33</v>
      </c>
      <c r="G140" s="50" t="n">
        <f aca="false">G141</f>
        <v>70340</v>
      </c>
      <c r="H140" s="50" t="n">
        <f aca="false">H141</f>
        <v>70340</v>
      </c>
    </row>
    <row r="141" customFormat="false" ht="12.75" hidden="false" customHeight="true" outlineLevel="0" collapsed="false">
      <c r="A141" s="47" t="s">
        <v>253</v>
      </c>
      <c r="B141" s="46" t="s">
        <v>51</v>
      </c>
      <c r="C141" s="47" t="s">
        <v>298</v>
      </c>
      <c r="D141" s="47" t="s">
        <v>96</v>
      </c>
      <c r="E141" s="47" t="s">
        <v>52</v>
      </c>
      <c r="F141" s="48" t="n">
        <f aca="false">F142</f>
        <v>23316.33</v>
      </c>
      <c r="G141" s="50" t="n">
        <f aca="false">G142</f>
        <v>70340</v>
      </c>
      <c r="H141" s="50" t="n">
        <f aca="false">H142</f>
        <v>70340</v>
      </c>
    </row>
    <row r="142" customFormat="false" ht="24" hidden="false" customHeight="true" outlineLevel="0" collapsed="false">
      <c r="A142" s="47" t="s">
        <v>254</v>
      </c>
      <c r="B142" s="46" t="s">
        <v>63</v>
      </c>
      <c r="C142" s="47" t="s">
        <v>298</v>
      </c>
      <c r="D142" s="47" t="s">
        <v>96</v>
      </c>
      <c r="E142" s="47" t="s">
        <v>64</v>
      </c>
      <c r="F142" s="48" t="n">
        <f aca="false">F143</f>
        <v>23316.33</v>
      </c>
      <c r="G142" s="50" t="n">
        <f aca="false">G143</f>
        <v>70340</v>
      </c>
      <c r="H142" s="50" t="n">
        <f aca="false">H143</f>
        <v>70340</v>
      </c>
    </row>
    <row r="143" customFormat="false" ht="24" hidden="false" customHeight="true" outlineLevel="0" collapsed="false">
      <c r="A143" s="47" t="s">
        <v>255</v>
      </c>
      <c r="B143" s="91" t="s">
        <v>63</v>
      </c>
      <c r="C143" s="63" t="s">
        <v>298</v>
      </c>
      <c r="D143" s="63" t="s">
        <v>96</v>
      </c>
      <c r="E143" s="63" t="s">
        <v>64</v>
      </c>
      <c r="F143" s="87" t="n">
        <v>23316.33</v>
      </c>
      <c r="G143" s="105" t="n">
        <v>70340</v>
      </c>
      <c r="H143" s="105" t="n">
        <v>70340</v>
      </c>
    </row>
    <row r="144" customFormat="false" ht="12.75" hidden="false" customHeight="true" outlineLevel="0" collapsed="false">
      <c r="A144" s="47" t="s">
        <v>256</v>
      </c>
      <c r="B144" s="46" t="s">
        <v>111</v>
      </c>
      <c r="C144" s="47" t="s">
        <v>298</v>
      </c>
      <c r="D144" s="47" t="s">
        <v>112</v>
      </c>
      <c r="E144" s="47"/>
      <c r="F144" s="59" t="n">
        <f aca="false">F145</f>
        <v>1299342.4</v>
      </c>
      <c r="G144" s="107" t="n">
        <f aca="false">G145</f>
        <v>163865</v>
      </c>
      <c r="H144" s="107" t="n">
        <f aca="false">H145</f>
        <v>102990</v>
      </c>
    </row>
    <row r="145" customFormat="false" ht="12.75" hidden="false" customHeight="true" outlineLevel="0" collapsed="false">
      <c r="A145" s="47" t="s">
        <v>257</v>
      </c>
      <c r="B145" s="46" t="s">
        <v>51</v>
      </c>
      <c r="C145" s="47" t="s">
        <v>298</v>
      </c>
      <c r="D145" s="47" t="s">
        <v>112</v>
      </c>
      <c r="E145" s="47" t="s">
        <v>52</v>
      </c>
      <c r="F145" s="59" t="n">
        <f aca="false">F146</f>
        <v>1299342.4</v>
      </c>
      <c r="G145" s="107" t="n">
        <f aca="false">G146</f>
        <v>163865</v>
      </c>
      <c r="H145" s="107" t="n">
        <f aca="false">H146</f>
        <v>102990</v>
      </c>
    </row>
    <row r="146" customFormat="false" ht="12.75" hidden="false" customHeight="true" outlineLevel="0" collapsed="false">
      <c r="A146" s="47" t="s">
        <v>258</v>
      </c>
      <c r="B146" s="46" t="s">
        <v>60</v>
      </c>
      <c r="C146" s="47" t="s">
        <v>298</v>
      </c>
      <c r="D146" s="47" t="s">
        <v>112</v>
      </c>
      <c r="E146" s="47" t="s">
        <v>61</v>
      </c>
      <c r="F146" s="59" t="n">
        <f aca="false">F147</f>
        <v>1299342.4</v>
      </c>
      <c r="G146" s="107" t="n">
        <f aca="false">G147</f>
        <v>163865</v>
      </c>
      <c r="H146" s="107" t="n">
        <f aca="false">H147</f>
        <v>102990</v>
      </c>
    </row>
    <row r="147" customFormat="false" ht="12.75" hidden="false" customHeight="true" outlineLevel="0" collapsed="false">
      <c r="A147" s="47" t="s">
        <v>261</v>
      </c>
      <c r="B147" s="91" t="s">
        <v>60</v>
      </c>
      <c r="C147" s="63" t="s">
        <v>298</v>
      </c>
      <c r="D147" s="63" t="s">
        <v>112</v>
      </c>
      <c r="E147" s="63" t="s">
        <v>61</v>
      </c>
      <c r="F147" s="87" t="n">
        <v>1299342.4</v>
      </c>
      <c r="G147" s="105" t="n">
        <v>163865</v>
      </c>
      <c r="H147" s="105" t="n">
        <v>102990</v>
      </c>
    </row>
    <row r="148" customFormat="false" ht="12.75" hidden="false" customHeight="true" outlineLevel="0" collapsed="false">
      <c r="A148" s="47"/>
      <c r="B148" s="46" t="s">
        <v>111</v>
      </c>
      <c r="C148" s="47" t="s">
        <v>302</v>
      </c>
      <c r="D148" s="47" t="s">
        <v>112</v>
      </c>
      <c r="E148" s="47"/>
      <c r="F148" s="59" t="n">
        <f aca="false">F149</f>
        <v>1396300</v>
      </c>
      <c r="G148" s="105"/>
      <c r="H148" s="105"/>
    </row>
    <row r="149" customFormat="false" ht="12.75" hidden="false" customHeight="true" outlineLevel="0" collapsed="false">
      <c r="A149" s="47"/>
      <c r="B149" s="46" t="s">
        <v>51</v>
      </c>
      <c r="C149" s="47" t="s">
        <v>302</v>
      </c>
      <c r="D149" s="47" t="s">
        <v>112</v>
      </c>
      <c r="E149" s="47" t="s">
        <v>52</v>
      </c>
      <c r="F149" s="59" t="n">
        <f aca="false">F150</f>
        <v>1396300</v>
      </c>
      <c r="G149" s="105"/>
      <c r="H149" s="105"/>
    </row>
    <row r="150" customFormat="false" ht="12.75" hidden="false" customHeight="true" outlineLevel="0" collapsed="false">
      <c r="A150" s="47"/>
      <c r="B150" s="46" t="s">
        <v>60</v>
      </c>
      <c r="C150" s="47" t="s">
        <v>302</v>
      </c>
      <c r="D150" s="47" t="s">
        <v>112</v>
      </c>
      <c r="E150" s="47" t="s">
        <v>61</v>
      </c>
      <c r="F150" s="59" t="n">
        <f aca="false">F151</f>
        <v>1396300</v>
      </c>
      <c r="G150" s="105"/>
      <c r="H150" s="105"/>
    </row>
    <row r="151" customFormat="false" ht="12.75" hidden="false" customHeight="true" outlineLevel="0" collapsed="false">
      <c r="A151" s="47"/>
      <c r="B151" s="91" t="s">
        <v>60</v>
      </c>
      <c r="C151" s="63" t="s">
        <v>302</v>
      </c>
      <c r="D151" s="63" t="s">
        <v>112</v>
      </c>
      <c r="E151" s="63" t="s">
        <v>61</v>
      </c>
      <c r="F151" s="87" t="n">
        <v>1396300</v>
      </c>
      <c r="G151" s="105"/>
      <c r="H151" s="105"/>
    </row>
    <row r="152" customFormat="false" ht="84" hidden="false" customHeight="true" outlineLevel="0" collapsed="false">
      <c r="A152" s="47" t="s">
        <v>262</v>
      </c>
      <c r="B152" s="55" t="s">
        <v>304</v>
      </c>
      <c r="C152" s="47" t="s">
        <v>305</v>
      </c>
      <c r="D152" s="47"/>
      <c r="E152" s="47"/>
      <c r="F152" s="59" t="n">
        <f aca="false">F153</f>
        <v>116670</v>
      </c>
      <c r="G152" s="107" t="n">
        <f aca="false">G153</f>
        <v>0</v>
      </c>
      <c r="H152" s="107" t="n">
        <f aca="false">H153</f>
        <v>0</v>
      </c>
    </row>
    <row r="153" customFormat="false" ht="18" hidden="false" customHeight="true" outlineLevel="0" collapsed="false">
      <c r="A153" s="47" t="s">
        <v>94</v>
      </c>
      <c r="B153" s="46" t="s">
        <v>111</v>
      </c>
      <c r="C153" s="47" t="s">
        <v>305</v>
      </c>
      <c r="D153" s="47" t="s">
        <v>112</v>
      </c>
      <c r="E153" s="47"/>
      <c r="F153" s="59" t="n">
        <f aca="false">F154</f>
        <v>116670</v>
      </c>
      <c r="G153" s="107" t="n">
        <f aca="false">G154</f>
        <v>0</v>
      </c>
      <c r="H153" s="107" t="n">
        <f aca="false">H154</f>
        <v>0</v>
      </c>
    </row>
    <row r="154" customFormat="false" ht="19.5" hidden="false" customHeight="true" outlineLevel="0" collapsed="false">
      <c r="A154" s="47" t="s">
        <v>263</v>
      </c>
      <c r="B154" s="46" t="s">
        <v>51</v>
      </c>
      <c r="C154" s="47" t="s">
        <v>305</v>
      </c>
      <c r="D154" s="47" t="s">
        <v>112</v>
      </c>
      <c r="E154" s="47" t="s">
        <v>52</v>
      </c>
      <c r="F154" s="59" t="n">
        <f aca="false">F155</f>
        <v>116670</v>
      </c>
      <c r="G154" s="107" t="n">
        <f aca="false">G155</f>
        <v>0</v>
      </c>
      <c r="H154" s="107" t="n">
        <f aca="false">H155</f>
        <v>0</v>
      </c>
    </row>
    <row r="155" customFormat="false" ht="12.75" hidden="false" customHeight="true" outlineLevel="0" collapsed="false">
      <c r="A155" s="47" t="s">
        <v>264</v>
      </c>
      <c r="B155" s="46" t="s">
        <v>60</v>
      </c>
      <c r="C155" s="47" t="s">
        <v>305</v>
      </c>
      <c r="D155" s="47" t="s">
        <v>112</v>
      </c>
      <c r="E155" s="47" t="s">
        <v>61</v>
      </c>
      <c r="F155" s="59" t="n">
        <f aca="false">F156</f>
        <v>116670</v>
      </c>
      <c r="G155" s="107" t="n">
        <f aca="false">G156</f>
        <v>0</v>
      </c>
      <c r="H155" s="107" t="n">
        <f aca="false">H156</f>
        <v>0</v>
      </c>
    </row>
    <row r="156" customFormat="false" ht="12.75" hidden="false" customHeight="true" outlineLevel="0" collapsed="false">
      <c r="A156" s="47" t="s">
        <v>274</v>
      </c>
      <c r="B156" s="91" t="s">
        <v>60</v>
      </c>
      <c r="C156" s="63" t="s">
        <v>305</v>
      </c>
      <c r="D156" s="63" t="s">
        <v>112</v>
      </c>
      <c r="E156" s="63" t="s">
        <v>61</v>
      </c>
      <c r="F156" s="87" t="n">
        <v>116670</v>
      </c>
      <c r="G156" s="105" t="n">
        <v>0</v>
      </c>
      <c r="H156" s="105" t="n">
        <v>0</v>
      </c>
    </row>
    <row r="157" customFormat="false" ht="96" hidden="false" customHeight="true" outlineLevel="0" collapsed="false">
      <c r="A157" s="47" t="s">
        <v>277</v>
      </c>
      <c r="B157" s="55" t="s">
        <v>309</v>
      </c>
      <c r="C157" s="47" t="s">
        <v>310</v>
      </c>
      <c r="D157" s="47"/>
      <c r="E157" s="47"/>
      <c r="F157" s="48" t="n">
        <f aca="false">F158</f>
        <v>4770</v>
      </c>
      <c r="G157" s="50" t="n">
        <f aca="false">G158</f>
        <v>4770</v>
      </c>
      <c r="H157" s="50" t="n">
        <f aca="false">H158</f>
        <v>4770</v>
      </c>
    </row>
    <row r="158" customFormat="false" ht="12.75" hidden="false" customHeight="true" outlineLevel="0" collapsed="false">
      <c r="A158" s="47" t="s">
        <v>278</v>
      </c>
      <c r="B158" s="46" t="s">
        <v>111</v>
      </c>
      <c r="C158" s="47" t="s">
        <v>310</v>
      </c>
      <c r="D158" s="47" t="s">
        <v>112</v>
      </c>
      <c r="E158" s="47"/>
      <c r="F158" s="48" t="n">
        <f aca="false">F159</f>
        <v>4770</v>
      </c>
      <c r="G158" s="50" t="n">
        <f aca="false">G159</f>
        <v>4770</v>
      </c>
      <c r="H158" s="50" t="n">
        <f aca="false">H159</f>
        <v>4770</v>
      </c>
    </row>
    <row r="159" customFormat="false" ht="12.75" hidden="false" customHeight="true" outlineLevel="0" collapsed="false">
      <c r="A159" s="47" t="s">
        <v>281</v>
      </c>
      <c r="B159" s="46" t="s">
        <v>51</v>
      </c>
      <c r="C159" s="47" t="s">
        <v>310</v>
      </c>
      <c r="D159" s="47" t="s">
        <v>112</v>
      </c>
      <c r="E159" s="47" t="s">
        <v>52</v>
      </c>
      <c r="F159" s="48" t="n">
        <f aca="false">F160</f>
        <v>4770</v>
      </c>
      <c r="G159" s="50" t="n">
        <f aca="false">G160</f>
        <v>4770</v>
      </c>
      <c r="H159" s="50" t="n">
        <f aca="false">H160</f>
        <v>4770</v>
      </c>
    </row>
    <row r="160" customFormat="false" ht="12.75" hidden="false" customHeight="true" outlineLevel="0" collapsed="false">
      <c r="A160" s="47" t="s">
        <v>282</v>
      </c>
      <c r="B160" s="46" t="s">
        <v>60</v>
      </c>
      <c r="C160" s="47" t="s">
        <v>310</v>
      </c>
      <c r="D160" s="47" t="s">
        <v>112</v>
      </c>
      <c r="E160" s="47" t="s">
        <v>61</v>
      </c>
      <c r="F160" s="48" t="n">
        <f aca="false">F161</f>
        <v>4770</v>
      </c>
      <c r="G160" s="50" t="n">
        <f aca="false">G161</f>
        <v>4770</v>
      </c>
      <c r="H160" s="50" t="n">
        <f aca="false">H161</f>
        <v>4770</v>
      </c>
    </row>
    <row r="161" customFormat="false" ht="12.75" hidden="false" customHeight="true" outlineLevel="0" collapsed="false">
      <c r="A161" s="47" t="s">
        <v>96</v>
      </c>
      <c r="B161" s="91" t="s">
        <v>60</v>
      </c>
      <c r="C161" s="63" t="s">
        <v>310</v>
      </c>
      <c r="D161" s="63" t="s">
        <v>112</v>
      </c>
      <c r="E161" s="63" t="s">
        <v>61</v>
      </c>
      <c r="F161" s="87" t="n">
        <v>4770</v>
      </c>
      <c r="G161" s="105" t="n">
        <v>4770</v>
      </c>
      <c r="H161" s="105" t="n">
        <v>4770</v>
      </c>
    </row>
    <row r="162" customFormat="false" ht="24" hidden="false" customHeight="true" outlineLevel="0" collapsed="false">
      <c r="A162" s="47" t="s">
        <v>285</v>
      </c>
      <c r="B162" s="46" t="s">
        <v>97</v>
      </c>
      <c r="C162" s="47" t="s">
        <v>98</v>
      </c>
      <c r="D162" s="47"/>
      <c r="E162" s="47"/>
      <c r="F162" s="48" t="n">
        <f aca="false">F163</f>
        <v>783450</v>
      </c>
      <c r="G162" s="50" t="n">
        <f aca="false">G163</f>
        <v>783450</v>
      </c>
      <c r="H162" s="50" t="n">
        <f aca="false">H163</f>
        <v>783450</v>
      </c>
    </row>
    <row r="163" customFormat="false" ht="36" hidden="false" customHeight="true" outlineLevel="0" collapsed="false">
      <c r="A163" s="47" t="s">
        <v>286</v>
      </c>
      <c r="B163" s="46" t="s">
        <v>99</v>
      </c>
      <c r="C163" s="47" t="s">
        <v>100</v>
      </c>
      <c r="D163" s="47"/>
      <c r="E163" s="47"/>
      <c r="F163" s="48" t="n">
        <f aca="false">F164</f>
        <v>783450</v>
      </c>
      <c r="G163" s="50" t="n">
        <f aca="false">G164</f>
        <v>783450</v>
      </c>
      <c r="H163" s="50" t="n">
        <f aca="false">H164</f>
        <v>783450</v>
      </c>
    </row>
    <row r="164" customFormat="false" ht="36" hidden="false" customHeight="true" outlineLevel="0" collapsed="false">
      <c r="A164" s="47" t="s">
        <v>289</v>
      </c>
      <c r="B164" s="46" t="s">
        <v>101</v>
      </c>
      <c r="C164" s="47" t="s">
        <v>102</v>
      </c>
      <c r="D164" s="47"/>
      <c r="E164" s="47"/>
      <c r="F164" s="48" t="n">
        <f aca="false">F168+F172</f>
        <v>783450</v>
      </c>
      <c r="G164" s="50" t="n">
        <f aca="false">G168+G172</f>
        <v>783450</v>
      </c>
      <c r="H164" s="50" t="n">
        <f aca="false">H168+H172</f>
        <v>783450</v>
      </c>
    </row>
    <row r="165" customFormat="false" ht="24" hidden="false" customHeight="true" outlineLevel="0" collapsed="false">
      <c r="A165" s="47" t="s">
        <v>290</v>
      </c>
      <c r="B165" s="46" t="s">
        <v>93</v>
      </c>
      <c r="C165" s="47" t="s">
        <v>102</v>
      </c>
      <c r="D165" s="47" t="s">
        <v>94</v>
      </c>
      <c r="E165" s="47"/>
      <c r="F165" s="48" t="n">
        <f aca="false">F166</f>
        <v>601728</v>
      </c>
      <c r="G165" s="50" t="n">
        <f aca="false">G166</f>
        <v>601728</v>
      </c>
      <c r="H165" s="50" t="n">
        <f aca="false">H166</f>
        <v>601728</v>
      </c>
    </row>
    <row r="166" customFormat="false" ht="12.75" hidden="false" customHeight="true" outlineLevel="0" collapsed="false">
      <c r="A166" s="47" t="s">
        <v>291</v>
      </c>
      <c r="B166" s="46" t="s">
        <v>20</v>
      </c>
      <c r="C166" s="47" t="s">
        <v>102</v>
      </c>
      <c r="D166" s="47" t="s">
        <v>94</v>
      </c>
      <c r="E166" s="47" t="s">
        <v>21</v>
      </c>
      <c r="F166" s="48" t="n">
        <f aca="false">F167</f>
        <v>601728</v>
      </c>
      <c r="G166" s="50" t="n">
        <f aca="false">G167</f>
        <v>601728</v>
      </c>
      <c r="H166" s="50" t="n">
        <f aca="false">H167</f>
        <v>601728</v>
      </c>
    </row>
    <row r="167" customFormat="false" ht="36" hidden="false" customHeight="true" outlineLevel="0" collapsed="false">
      <c r="A167" s="47" t="s">
        <v>294</v>
      </c>
      <c r="B167" s="46" t="s">
        <v>24</v>
      </c>
      <c r="C167" s="47" t="s">
        <v>102</v>
      </c>
      <c r="D167" s="47" t="s">
        <v>94</v>
      </c>
      <c r="E167" s="47" t="s">
        <v>25</v>
      </c>
      <c r="F167" s="48" t="n">
        <f aca="false">F168</f>
        <v>601728</v>
      </c>
      <c r="G167" s="50" t="n">
        <f aca="false">G168</f>
        <v>601728</v>
      </c>
      <c r="H167" s="50" t="n">
        <f aca="false">H168</f>
        <v>601728</v>
      </c>
    </row>
    <row r="168" customFormat="false" ht="36" hidden="false" customHeight="true" outlineLevel="0" collapsed="false">
      <c r="A168" s="47" t="s">
        <v>295</v>
      </c>
      <c r="B168" s="91" t="s">
        <v>24</v>
      </c>
      <c r="C168" s="63" t="s">
        <v>102</v>
      </c>
      <c r="D168" s="63" t="s">
        <v>94</v>
      </c>
      <c r="E168" s="63" t="s">
        <v>25</v>
      </c>
      <c r="F168" s="87" t="n">
        <v>601728</v>
      </c>
      <c r="G168" s="105" t="n">
        <v>601728</v>
      </c>
      <c r="H168" s="105" t="n">
        <v>601728</v>
      </c>
    </row>
    <row r="169" customFormat="false" ht="36" hidden="false" customHeight="true" outlineLevel="0" collapsed="false">
      <c r="A169" s="47" t="s">
        <v>296</v>
      </c>
      <c r="B169" s="46" t="s">
        <v>95</v>
      </c>
      <c r="C169" s="47" t="s">
        <v>102</v>
      </c>
      <c r="D169" s="47" t="s">
        <v>96</v>
      </c>
      <c r="E169" s="47"/>
      <c r="F169" s="48" t="n">
        <f aca="false">F170</f>
        <v>181722</v>
      </c>
      <c r="G169" s="50" t="n">
        <f aca="false">G170</f>
        <v>181722</v>
      </c>
      <c r="H169" s="50" t="n">
        <f aca="false">H170</f>
        <v>181722</v>
      </c>
    </row>
    <row r="170" customFormat="false" ht="12.75" hidden="false" customHeight="true" outlineLevel="0" collapsed="false">
      <c r="A170" s="47" t="s">
        <v>299</v>
      </c>
      <c r="B170" s="46" t="s">
        <v>20</v>
      </c>
      <c r="C170" s="47" t="s">
        <v>102</v>
      </c>
      <c r="D170" s="47" t="s">
        <v>96</v>
      </c>
      <c r="E170" s="47" t="s">
        <v>21</v>
      </c>
      <c r="F170" s="48" t="n">
        <f aca="false">F171</f>
        <v>181722</v>
      </c>
      <c r="G170" s="50" t="n">
        <f aca="false">G171</f>
        <v>181722</v>
      </c>
      <c r="H170" s="50" t="n">
        <f aca="false">H171</f>
        <v>181722</v>
      </c>
    </row>
    <row r="171" customFormat="false" ht="36" hidden="false" customHeight="true" outlineLevel="0" collapsed="false">
      <c r="A171" s="47" t="s">
        <v>300</v>
      </c>
      <c r="B171" s="46" t="s">
        <v>24</v>
      </c>
      <c r="C171" s="47" t="s">
        <v>102</v>
      </c>
      <c r="D171" s="47" t="s">
        <v>96</v>
      </c>
      <c r="E171" s="47" t="s">
        <v>25</v>
      </c>
      <c r="F171" s="48" t="n">
        <f aca="false">F172</f>
        <v>181722</v>
      </c>
      <c r="G171" s="50" t="n">
        <f aca="false">G172</f>
        <v>181722</v>
      </c>
      <c r="H171" s="50" t="n">
        <f aca="false">H172</f>
        <v>181722</v>
      </c>
    </row>
    <row r="172" customFormat="false" ht="36" hidden="false" customHeight="true" outlineLevel="0" collapsed="false">
      <c r="A172" s="47" t="s">
        <v>303</v>
      </c>
      <c r="B172" s="91" t="s">
        <v>24</v>
      </c>
      <c r="C172" s="63" t="s">
        <v>102</v>
      </c>
      <c r="D172" s="63" t="s">
        <v>96</v>
      </c>
      <c r="E172" s="63" t="s">
        <v>25</v>
      </c>
      <c r="F172" s="87" t="n">
        <v>181722</v>
      </c>
      <c r="G172" s="105" t="n">
        <v>181722</v>
      </c>
      <c r="H172" s="105" t="n">
        <v>181722</v>
      </c>
    </row>
    <row r="173" customFormat="false" ht="24" hidden="false" customHeight="true" outlineLevel="0" collapsed="false">
      <c r="A173" s="47" t="s">
        <v>306</v>
      </c>
      <c r="B173" s="46" t="s">
        <v>87</v>
      </c>
      <c r="C173" s="47" t="s">
        <v>88</v>
      </c>
      <c r="D173" s="47"/>
      <c r="E173" s="47"/>
      <c r="F173" s="48" t="n">
        <f aca="false">F174</f>
        <v>5876212.31</v>
      </c>
      <c r="G173" s="50" t="n">
        <f aca="false">G174</f>
        <v>5349922</v>
      </c>
      <c r="H173" s="50" t="n">
        <f aca="false">H174</f>
        <v>5377764</v>
      </c>
    </row>
    <row r="174" customFormat="false" ht="36" hidden="false" customHeight="true" outlineLevel="0" collapsed="false">
      <c r="A174" s="47" t="s">
        <v>307</v>
      </c>
      <c r="B174" s="46" t="s">
        <v>89</v>
      </c>
      <c r="C174" s="47" t="s">
        <v>90</v>
      </c>
      <c r="D174" s="47"/>
      <c r="E174" s="47"/>
      <c r="F174" s="48" t="n">
        <f aca="false">F175+F188+F193+F202+F207</f>
        <v>5876212.31</v>
      </c>
      <c r="G174" s="50" t="n">
        <f aca="false">G175+G188+G193+G202+G207</f>
        <v>5349922</v>
      </c>
      <c r="H174" s="50" t="n">
        <f aca="false">H175+H188+H193+H202+H207</f>
        <v>5377764</v>
      </c>
    </row>
    <row r="175" customFormat="false" ht="48" hidden="false" customHeight="true" outlineLevel="0" collapsed="false">
      <c r="A175" s="47" t="s">
        <v>308</v>
      </c>
      <c r="B175" s="46" t="s">
        <v>178</v>
      </c>
      <c r="C175" s="47" t="s">
        <v>179</v>
      </c>
      <c r="D175" s="47"/>
      <c r="E175" s="47"/>
      <c r="F175" s="48" t="n">
        <f aca="false">F179+F183+F187</f>
        <v>392800</v>
      </c>
      <c r="G175" s="50" t="n">
        <f aca="false">G179+G183+G187</f>
        <v>397470</v>
      </c>
      <c r="H175" s="50" t="n">
        <f aca="false">H179+H183+H187</f>
        <v>415310</v>
      </c>
    </row>
    <row r="176" customFormat="false" ht="24" hidden="false" customHeight="true" outlineLevel="0" collapsed="false">
      <c r="A176" s="47" t="s">
        <v>311</v>
      </c>
      <c r="B176" s="46" t="s">
        <v>93</v>
      </c>
      <c r="C176" s="47" t="s">
        <v>179</v>
      </c>
      <c r="D176" s="47" t="s">
        <v>94</v>
      </c>
      <c r="E176" s="47"/>
      <c r="F176" s="48" t="n">
        <f aca="false">F177</f>
        <v>277419</v>
      </c>
      <c r="G176" s="50" t="n">
        <f aca="false">G177</f>
        <v>277419</v>
      </c>
      <c r="H176" s="50" t="n">
        <f aca="false">H177</f>
        <v>277419</v>
      </c>
    </row>
    <row r="177" customFormat="false" ht="12.75" hidden="false" customHeight="true" outlineLevel="0" collapsed="false">
      <c r="A177" s="47" t="s">
        <v>312</v>
      </c>
      <c r="B177" s="46" t="s">
        <v>33</v>
      </c>
      <c r="C177" s="47" t="s">
        <v>179</v>
      </c>
      <c r="D177" s="47" t="s">
        <v>94</v>
      </c>
      <c r="E177" s="47" t="s">
        <v>34</v>
      </c>
      <c r="F177" s="48" t="n">
        <f aca="false">F178</f>
        <v>277419</v>
      </c>
      <c r="G177" s="50" t="n">
        <f aca="false">G178</f>
        <v>277419</v>
      </c>
      <c r="H177" s="50" t="n">
        <f aca="false">H178</f>
        <v>277419</v>
      </c>
    </row>
    <row r="178" customFormat="false" ht="12.75" hidden="false" customHeight="true" outlineLevel="0" collapsed="false">
      <c r="A178" s="47" t="s">
        <v>313</v>
      </c>
      <c r="B178" s="46" t="s">
        <v>36</v>
      </c>
      <c r="C178" s="47" t="s">
        <v>179</v>
      </c>
      <c r="D178" s="47" t="s">
        <v>94</v>
      </c>
      <c r="E178" s="47" t="s">
        <v>37</v>
      </c>
      <c r="F178" s="48" t="n">
        <f aca="false">F179</f>
        <v>277419</v>
      </c>
      <c r="G178" s="50" t="n">
        <f aca="false">G179</f>
        <v>277419</v>
      </c>
      <c r="H178" s="50" t="n">
        <f aca="false">H179</f>
        <v>277419</v>
      </c>
    </row>
    <row r="179" customFormat="false" ht="12.75" hidden="false" customHeight="true" outlineLevel="0" collapsed="false">
      <c r="A179" s="47" t="s">
        <v>314</v>
      </c>
      <c r="B179" s="91" t="s">
        <v>36</v>
      </c>
      <c r="C179" s="63" t="s">
        <v>179</v>
      </c>
      <c r="D179" s="63" t="s">
        <v>94</v>
      </c>
      <c r="E179" s="63" t="s">
        <v>37</v>
      </c>
      <c r="F179" s="87" t="n">
        <v>277419</v>
      </c>
      <c r="G179" s="105" t="n">
        <v>277419</v>
      </c>
      <c r="H179" s="105" t="n">
        <v>277419</v>
      </c>
    </row>
    <row r="180" customFormat="false" ht="36" hidden="false" customHeight="true" outlineLevel="0" collapsed="false">
      <c r="A180" s="47" t="s">
        <v>315</v>
      </c>
      <c r="B180" s="46" t="s">
        <v>95</v>
      </c>
      <c r="C180" s="47" t="s">
        <v>179</v>
      </c>
      <c r="D180" s="47" t="s">
        <v>96</v>
      </c>
      <c r="E180" s="47"/>
      <c r="F180" s="48" t="n">
        <f aca="false">F181</f>
        <v>83781</v>
      </c>
      <c r="G180" s="50" t="n">
        <f aca="false">G181</f>
        <v>83781</v>
      </c>
      <c r="H180" s="50" t="n">
        <f aca="false">H181</f>
        <v>83781</v>
      </c>
    </row>
    <row r="181" customFormat="false" ht="12.75" hidden="false" customHeight="true" outlineLevel="0" collapsed="false">
      <c r="A181" s="47" t="s">
        <v>316</v>
      </c>
      <c r="B181" s="46" t="s">
        <v>33</v>
      </c>
      <c r="C181" s="47" t="s">
        <v>179</v>
      </c>
      <c r="D181" s="47" t="s">
        <v>96</v>
      </c>
      <c r="E181" s="47" t="s">
        <v>34</v>
      </c>
      <c r="F181" s="48" t="n">
        <f aca="false">F182</f>
        <v>83781</v>
      </c>
      <c r="G181" s="50" t="n">
        <f aca="false">G182</f>
        <v>83781</v>
      </c>
      <c r="H181" s="50" t="n">
        <f aca="false">H182</f>
        <v>83781</v>
      </c>
    </row>
    <row r="182" customFormat="false" ht="12.75" hidden="false" customHeight="true" outlineLevel="0" collapsed="false">
      <c r="A182" s="47" t="s">
        <v>317</v>
      </c>
      <c r="B182" s="46" t="s">
        <v>36</v>
      </c>
      <c r="C182" s="47" t="s">
        <v>179</v>
      </c>
      <c r="D182" s="47" t="s">
        <v>96</v>
      </c>
      <c r="E182" s="47" t="s">
        <v>37</v>
      </c>
      <c r="F182" s="48" t="n">
        <f aca="false">F183</f>
        <v>83781</v>
      </c>
      <c r="G182" s="50" t="n">
        <f aca="false">G183</f>
        <v>83781</v>
      </c>
      <c r="H182" s="50" t="n">
        <f aca="false">H183</f>
        <v>83781</v>
      </c>
    </row>
    <row r="183" customFormat="false" ht="12.75" hidden="false" customHeight="true" outlineLevel="0" collapsed="false">
      <c r="A183" s="47" t="s">
        <v>318</v>
      </c>
      <c r="B183" s="91" t="s">
        <v>36</v>
      </c>
      <c r="C183" s="63" t="s">
        <v>179</v>
      </c>
      <c r="D183" s="63" t="s">
        <v>96</v>
      </c>
      <c r="E183" s="63" t="s">
        <v>37</v>
      </c>
      <c r="F183" s="87" t="n">
        <v>83781</v>
      </c>
      <c r="G183" s="105" t="n">
        <v>83781</v>
      </c>
      <c r="H183" s="105" t="n">
        <v>83781</v>
      </c>
    </row>
    <row r="184" customFormat="false" ht="12.75" hidden="false" customHeight="true" outlineLevel="0" collapsed="false">
      <c r="A184" s="47" t="s">
        <v>319</v>
      </c>
      <c r="B184" s="46" t="s">
        <v>111</v>
      </c>
      <c r="C184" s="47" t="s">
        <v>179</v>
      </c>
      <c r="D184" s="47" t="s">
        <v>112</v>
      </c>
      <c r="E184" s="47"/>
      <c r="F184" s="59" t="n">
        <f aca="false">F185</f>
        <v>31600</v>
      </c>
      <c r="G184" s="107" t="n">
        <f aca="false">G185</f>
        <v>36270</v>
      </c>
      <c r="H184" s="107" t="n">
        <f aca="false">H185</f>
        <v>54110</v>
      </c>
    </row>
    <row r="185" customFormat="false" ht="12.75" hidden="false" customHeight="true" outlineLevel="0" collapsed="false">
      <c r="A185" s="47" t="s">
        <v>320</v>
      </c>
      <c r="B185" s="46" t="s">
        <v>33</v>
      </c>
      <c r="C185" s="47" t="s">
        <v>179</v>
      </c>
      <c r="D185" s="47" t="s">
        <v>112</v>
      </c>
      <c r="E185" s="47" t="s">
        <v>34</v>
      </c>
      <c r="F185" s="59" t="n">
        <f aca="false">F186</f>
        <v>31600</v>
      </c>
      <c r="G185" s="107" t="n">
        <f aca="false">G186</f>
        <v>36270</v>
      </c>
      <c r="H185" s="107" t="n">
        <f aca="false">H186</f>
        <v>54110</v>
      </c>
    </row>
    <row r="186" customFormat="false" ht="12.75" hidden="false" customHeight="true" outlineLevel="0" collapsed="false">
      <c r="A186" s="47" t="s">
        <v>321</v>
      </c>
      <c r="B186" s="46" t="s">
        <v>36</v>
      </c>
      <c r="C186" s="47" t="s">
        <v>179</v>
      </c>
      <c r="D186" s="47" t="s">
        <v>112</v>
      </c>
      <c r="E186" s="47" t="s">
        <v>37</v>
      </c>
      <c r="F186" s="59" t="n">
        <f aca="false">F187</f>
        <v>31600</v>
      </c>
      <c r="G186" s="107" t="n">
        <f aca="false">G187</f>
        <v>36270</v>
      </c>
      <c r="H186" s="107" t="n">
        <f aca="false">H187</f>
        <v>54110</v>
      </c>
    </row>
    <row r="187" customFormat="false" ht="12.75" hidden="false" customHeight="true" outlineLevel="0" collapsed="false">
      <c r="A187" s="47" t="s">
        <v>322</v>
      </c>
      <c r="B187" s="91" t="s">
        <v>36</v>
      </c>
      <c r="C187" s="63" t="s">
        <v>179</v>
      </c>
      <c r="D187" s="63" t="s">
        <v>112</v>
      </c>
      <c r="E187" s="63" t="s">
        <v>37</v>
      </c>
      <c r="F187" s="87" t="n">
        <v>31600</v>
      </c>
      <c r="G187" s="105" t="n">
        <v>36270</v>
      </c>
      <c r="H187" s="105" t="n">
        <v>54110</v>
      </c>
    </row>
    <row r="188" customFormat="false" ht="60" hidden="false" customHeight="true" outlineLevel="0" collapsed="false">
      <c r="A188" s="47" t="s">
        <v>323</v>
      </c>
      <c r="B188" s="46" t="s">
        <v>164</v>
      </c>
      <c r="C188" s="47" t="s">
        <v>165</v>
      </c>
      <c r="D188" s="47"/>
      <c r="E188" s="47"/>
      <c r="F188" s="59" t="n">
        <f aca="false">F189</f>
        <v>8310</v>
      </c>
      <c r="G188" s="107" t="n">
        <f aca="false">G189</f>
        <v>8310</v>
      </c>
      <c r="H188" s="107" t="n">
        <f aca="false">H189</f>
        <v>8310</v>
      </c>
    </row>
    <row r="189" customFormat="false" ht="12.75" hidden="false" customHeight="true" outlineLevel="0" collapsed="false">
      <c r="A189" s="47" t="s">
        <v>324</v>
      </c>
      <c r="B189" s="46" t="s">
        <v>111</v>
      </c>
      <c r="C189" s="47" t="s">
        <v>165</v>
      </c>
      <c r="D189" s="47" t="s">
        <v>112</v>
      </c>
      <c r="E189" s="47"/>
      <c r="F189" s="59" t="n">
        <f aca="false">F190</f>
        <v>8310</v>
      </c>
      <c r="G189" s="107" t="n">
        <f aca="false">G190</f>
        <v>8310</v>
      </c>
      <c r="H189" s="107" t="n">
        <f aca="false">H190</f>
        <v>8310</v>
      </c>
    </row>
    <row r="190" customFormat="false" ht="12.75" hidden="false" customHeight="true" outlineLevel="0" collapsed="false">
      <c r="A190" s="47" t="s">
        <v>325</v>
      </c>
      <c r="B190" s="46" t="s">
        <v>20</v>
      </c>
      <c r="C190" s="47" t="s">
        <v>165</v>
      </c>
      <c r="D190" s="47" t="s">
        <v>112</v>
      </c>
      <c r="E190" s="47" t="s">
        <v>21</v>
      </c>
      <c r="F190" s="59" t="n">
        <f aca="false">F191</f>
        <v>8310</v>
      </c>
      <c r="G190" s="107" t="n">
        <f aca="false">G191</f>
        <v>8310</v>
      </c>
      <c r="H190" s="107" t="n">
        <f aca="false">H191</f>
        <v>8310</v>
      </c>
    </row>
    <row r="191" customFormat="false" ht="12.75" hidden="false" customHeight="true" outlineLevel="0" collapsed="false">
      <c r="A191" s="47" t="s">
        <v>328</v>
      </c>
      <c r="B191" s="46" t="s">
        <v>30</v>
      </c>
      <c r="C191" s="47" t="s">
        <v>165</v>
      </c>
      <c r="D191" s="47" t="s">
        <v>112</v>
      </c>
      <c r="E191" s="47" t="s">
        <v>31</v>
      </c>
      <c r="F191" s="59" t="n">
        <f aca="false">F192</f>
        <v>8310</v>
      </c>
      <c r="G191" s="107" t="n">
        <f aca="false">G192</f>
        <v>8310</v>
      </c>
      <c r="H191" s="107" t="n">
        <f aca="false">H192</f>
        <v>8310</v>
      </c>
    </row>
    <row r="192" customFormat="false" ht="12.75" hidden="false" customHeight="true" outlineLevel="0" collapsed="false">
      <c r="A192" s="47" t="s">
        <v>331</v>
      </c>
      <c r="B192" s="91" t="s">
        <v>30</v>
      </c>
      <c r="C192" s="63" t="s">
        <v>165</v>
      </c>
      <c r="D192" s="63" t="s">
        <v>112</v>
      </c>
      <c r="E192" s="63" t="s">
        <v>31</v>
      </c>
      <c r="F192" s="87" t="n">
        <v>8310</v>
      </c>
      <c r="G192" s="105" t="n">
        <v>8310</v>
      </c>
      <c r="H192" s="105" t="n">
        <v>8310</v>
      </c>
    </row>
    <row r="193" customFormat="false" ht="24" hidden="false" customHeight="true" outlineLevel="0" collapsed="false">
      <c r="A193" s="47" t="s">
        <v>332</v>
      </c>
      <c r="B193" s="46" t="s">
        <v>91</v>
      </c>
      <c r="C193" s="47" t="s">
        <v>92</v>
      </c>
      <c r="D193" s="47"/>
      <c r="E193" s="47"/>
      <c r="F193" s="48" t="n">
        <f aca="false">F197+F201</f>
        <v>940040</v>
      </c>
      <c r="G193" s="50" t="n">
        <f aca="false">G197+G201</f>
        <v>940040</v>
      </c>
      <c r="H193" s="50" t="n">
        <f aca="false">H197+H201</f>
        <v>940040</v>
      </c>
    </row>
    <row r="194" customFormat="false" ht="24" hidden="false" customHeight="true" outlineLevel="0" collapsed="false">
      <c r="A194" s="47" t="s">
        <v>333</v>
      </c>
      <c r="B194" s="46" t="s">
        <v>93</v>
      </c>
      <c r="C194" s="47" t="s">
        <v>92</v>
      </c>
      <c r="D194" s="47" t="s">
        <v>94</v>
      </c>
      <c r="E194" s="47"/>
      <c r="F194" s="48" t="n">
        <f aca="false">F195</f>
        <v>721997</v>
      </c>
      <c r="G194" s="50" t="n">
        <f aca="false">G195</f>
        <v>721997</v>
      </c>
      <c r="H194" s="50" t="n">
        <f aca="false">H195</f>
        <v>721997</v>
      </c>
    </row>
    <row r="195" customFormat="false" ht="12.75" hidden="false" customHeight="true" outlineLevel="0" collapsed="false">
      <c r="A195" s="47" t="s">
        <v>334</v>
      </c>
      <c r="B195" s="46" t="s">
        <v>20</v>
      </c>
      <c r="C195" s="47" t="s">
        <v>92</v>
      </c>
      <c r="D195" s="47" t="s">
        <v>94</v>
      </c>
      <c r="E195" s="47" t="s">
        <v>21</v>
      </c>
      <c r="F195" s="48" t="n">
        <f aca="false">F196</f>
        <v>721997</v>
      </c>
      <c r="G195" s="50" t="n">
        <f aca="false">G196</f>
        <v>721997</v>
      </c>
      <c r="H195" s="50" t="n">
        <f aca="false">H196</f>
        <v>721997</v>
      </c>
    </row>
    <row r="196" customFormat="false" ht="36" hidden="false" customHeight="true" outlineLevel="0" collapsed="false">
      <c r="A196" s="47" t="s">
        <v>335</v>
      </c>
      <c r="B196" s="46" t="s">
        <v>22</v>
      </c>
      <c r="C196" s="47" t="s">
        <v>92</v>
      </c>
      <c r="D196" s="47" t="s">
        <v>94</v>
      </c>
      <c r="E196" s="47" t="s">
        <v>23</v>
      </c>
      <c r="F196" s="48" t="n">
        <f aca="false">F197</f>
        <v>721997</v>
      </c>
      <c r="G196" s="50" t="n">
        <f aca="false">G197</f>
        <v>721997</v>
      </c>
      <c r="H196" s="50" t="n">
        <f aca="false">H197</f>
        <v>721997</v>
      </c>
    </row>
    <row r="197" customFormat="false" ht="24" hidden="false" customHeight="true" outlineLevel="0" collapsed="false">
      <c r="A197" s="47" t="s">
        <v>338</v>
      </c>
      <c r="B197" s="91" t="s">
        <v>22</v>
      </c>
      <c r="C197" s="63" t="s">
        <v>92</v>
      </c>
      <c r="D197" s="63" t="s">
        <v>94</v>
      </c>
      <c r="E197" s="63" t="s">
        <v>23</v>
      </c>
      <c r="F197" s="87" t="n">
        <v>721997</v>
      </c>
      <c r="G197" s="105" t="n">
        <v>721997</v>
      </c>
      <c r="H197" s="105" t="n">
        <v>721997</v>
      </c>
    </row>
    <row r="198" customFormat="false" ht="36" hidden="false" customHeight="true" outlineLevel="0" collapsed="false">
      <c r="A198" s="47" t="s">
        <v>339</v>
      </c>
      <c r="B198" s="46" t="s">
        <v>95</v>
      </c>
      <c r="C198" s="47" t="s">
        <v>92</v>
      </c>
      <c r="D198" s="47" t="s">
        <v>96</v>
      </c>
      <c r="E198" s="47"/>
      <c r="F198" s="48" t="n">
        <f aca="false">F199</f>
        <v>218043</v>
      </c>
      <c r="G198" s="50" t="n">
        <f aca="false">G199</f>
        <v>218043</v>
      </c>
      <c r="H198" s="50" t="n">
        <f aca="false">H199</f>
        <v>218043</v>
      </c>
    </row>
    <row r="199" customFormat="false" ht="12.75" hidden="false" customHeight="true" outlineLevel="0" collapsed="false">
      <c r="A199" s="47" t="s">
        <v>341</v>
      </c>
      <c r="B199" s="46" t="s">
        <v>20</v>
      </c>
      <c r="C199" s="47" t="s">
        <v>92</v>
      </c>
      <c r="D199" s="47" t="s">
        <v>96</v>
      </c>
      <c r="E199" s="47" t="s">
        <v>21</v>
      </c>
      <c r="F199" s="48" t="n">
        <f aca="false">F200</f>
        <v>218043</v>
      </c>
      <c r="G199" s="50" t="n">
        <f aca="false">G200</f>
        <v>218043</v>
      </c>
      <c r="H199" s="50" t="n">
        <f aca="false">H200</f>
        <v>218043</v>
      </c>
    </row>
    <row r="200" customFormat="false" ht="36" hidden="false" customHeight="true" outlineLevel="0" collapsed="false">
      <c r="A200" s="47" t="s">
        <v>347</v>
      </c>
      <c r="B200" s="46" t="s">
        <v>22</v>
      </c>
      <c r="C200" s="47" t="s">
        <v>92</v>
      </c>
      <c r="D200" s="47" t="s">
        <v>96</v>
      </c>
      <c r="E200" s="47" t="s">
        <v>23</v>
      </c>
      <c r="F200" s="48" t="n">
        <f aca="false">F201</f>
        <v>218043</v>
      </c>
      <c r="G200" s="48" t="n">
        <f aca="false">G201</f>
        <v>218043</v>
      </c>
      <c r="H200" s="48" t="n">
        <f aca="false">H201</f>
        <v>218043</v>
      </c>
    </row>
    <row r="201" customFormat="false" ht="24" hidden="false" customHeight="true" outlineLevel="0" collapsed="false">
      <c r="A201" s="47" t="s">
        <v>348</v>
      </c>
      <c r="B201" s="91" t="s">
        <v>22</v>
      </c>
      <c r="C201" s="63" t="s">
        <v>92</v>
      </c>
      <c r="D201" s="63" t="s">
        <v>96</v>
      </c>
      <c r="E201" s="63" t="s">
        <v>23</v>
      </c>
      <c r="F201" s="87" t="n">
        <v>218043</v>
      </c>
      <c r="G201" s="87" t="n">
        <v>218043</v>
      </c>
      <c r="H201" s="87" t="n">
        <v>218043</v>
      </c>
    </row>
    <row r="202" customFormat="false" ht="36" hidden="false" customHeight="true" outlineLevel="0" collapsed="false">
      <c r="A202" s="47" t="s">
        <v>349</v>
      </c>
      <c r="B202" s="46" t="s">
        <v>169</v>
      </c>
      <c r="C202" s="47" t="s">
        <v>170</v>
      </c>
      <c r="D202" s="47"/>
      <c r="E202" s="47"/>
      <c r="F202" s="48" t="n">
        <f aca="false">F203</f>
        <v>2000</v>
      </c>
      <c r="G202" s="48" t="n">
        <f aca="false">G203</f>
        <v>2000</v>
      </c>
      <c r="H202" s="48" t="n">
        <f aca="false">H203</f>
        <v>2000</v>
      </c>
    </row>
    <row r="203" customFormat="false" ht="12.75" hidden="false" customHeight="true" outlineLevel="0" collapsed="false">
      <c r="A203" s="47" t="s">
        <v>350</v>
      </c>
      <c r="B203" s="46" t="s">
        <v>123</v>
      </c>
      <c r="C203" s="47" t="s">
        <v>170</v>
      </c>
      <c r="D203" s="47" t="s">
        <v>124</v>
      </c>
      <c r="E203" s="47"/>
      <c r="F203" s="48" t="n">
        <f aca="false">F204</f>
        <v>2000</v>
      </c>
      <c r="G203" s="48" t="n">
        <f aca="false">G204</f>
        <v>2000</v>
      </c>
      <c r="H203" s="48" t="n">
        <f aca="false">H204</f>
        <v>2000</v>
      </c>
    </row>
    <row r="204" customFormat="false" ht="12.75" hidden="false" customHeight="true" outlineLevel="0" collapsed="false">
      <c r="A204" s="47" t="s">
        <v>351</v>
      </c>
      <c r="B204" s="46" t="s">
        <v>20</v>
      </c>
      <c r="C204" s="47" t="s">
        <v>170</v>
      </c>
      <c r="D204" s="47" t="s">
        <v>124</v>
      </c>
      <c r="E204" s="47" t="s">
        <v>21</v>
      </c>
      <c r="F204" s="48" t="n">
        <f aca="false">F205</f>
        <v>2000</v>
      </c>
      <c r="G204" s="48" t="n">
        <f aca="false">G205</f>
        <v>2000</v>
      </c>
      <c r="H204" s="48" t="n">
        <f aca="false">H205</f>
        <v>2000</v>
      </c>
    </row>
    <row r="205" customFormat="false" ht="12.75" hidden="false" customHeight="true" outlineLevel="0" collapsed="false">
      <c r="A205" s="47" t="s">
        <v>352</v>
      </c>
      <c r="B205" s="46" t="s">
        <v>30</v>
      </c>
      <c r="C205" s="47" t="s">
        <v>170</v>
      </c>
      <c r="D205" s="47" t="s">
        <v>124</v>
      </c>
      <c r="E205" s="47" t="s">
        <v>31</v>
      </c>
      <c r="F205" s="48" t="n">
        <f aca="false">F206</f>
        <v>2000</v>
      </c>
      <c r="G205" s="48" t="n">
        <f aca="false">G206</f>
        <v>2000</v>
      </c>
      <c r="H205" s="48" t="n">
        <f aca="false">H206</f>
        <v>2000</v>
      </c>
    </row>
    <row r="206" customFormat="false" ht="12.75" hidden="false" customHeight="true" outlineLevel="0" collapsed="false">
      <c r="A206" s="47" t="s">
        <v>353</v>
      </c>
      <c r="B206" s="91" t="s">
        <v>30</v>
      </c>
      <c r="C206" s="63" t="s">
        <v>170</v>
      </c>
      <c r="D206" s="63" t="s">
        <v>124</v>
      </c>
      <c r="E206" s="63" t="s">
        <v>31</v>
      </c>
      <c r="F206" s="87" t="n">
        <v>2000</v>
      </c>
      <c r="G206" s="87" t="n">
        <v>2000</v>
      </c>
      <c r="H206" s="87" t="n">
        <v>2000</v>
      </c>
    </row>
    <row r="207" customFormat="false" ht="48" hidden="false" customHeight="true" outlineLevel="0" collapsed="false">
      <c r="A207" s="47" t="s">
        <v>354</v>
      </c>
      <c r="B207" s="46" t="s">
        <v>104</v>
      </c>
      <c r="C207" s="47" t="s">
        <v>105</v>
      </c>
      <c r="D207" s="47"/>
      <c r="E207" s="47"/>
      <c r="F207" s="48" t="n">
        <f aca="false">F211+F215+F219+F223+F227+F231+F236</f>
        <v>4533062.31</v>
      </c>
      <c r="G207" s="48" t="n">
        <f aca="false">G211+G215+G219+G223+G227+G231+G236</f>
        <v>4002102</v>
      </c>
      <c r="H207" s="48" t="n">
        <f aca="false">H211+H215+H219+H223+H227+H231+H236</f>
        <v>4012104</v>
      </c>
    </row>
    <row r="208" customFormat="false" ht="24" hidden="false" customHeight="true" outlineLevel="0" collapsed="false">
      <c r="A208" s="47" t="s">
        <v>355</v>
      </c>
      <c r="B208" s="46" t="s">
        <v>93</v>
      </c>
      <c r="C208" s="47" t="s">
        <v>105</v>
      </c>
      <c r="D208" s="47" t="s">
        <v>94</v>
      </c>
      <c r="E208" s="47"/>
      <c r="F208" s="48" t="n">
        <f aca="false">F209</f>
        <v>2559908</v>
      </c>
      <c r="G208" s="48" t="n">
        <f aca="false">G209</f>
        <v>2559408</v>
      </c>
      <c r="H208" s="48" t="n">
        <f aca="false">H209</f>
        <v>2559408</v>
      </c>
    </row>
    <row r="209" customFormat="false" ht="12.75" hidden="false" customHeight="true" outlineLevel="0" collapsed="false">
      <c r="A209" s="47" t="s">
        <v>356</v>
      </c>
      <c r="B209" s="46" t="s">
        <v>20</v>
      </c>
      <c r="C209" s="47" t="s">
        <v>105</v>
      </c>
      <c r="D209" s="47" t="s">
        <v>94</v>
      </c>
      <c r="E209" s="47" t="s">
        <v>21</v>
      </c>
      <c r="F209" s="48" t="n">
        <f aca="false">F210</f>
        <v>2559908</v>
      </c>
      <c r="G209" s="48" t="n">
        <f aca="false">G210</f>
        <v>2559408</v>
      </c>
      <c r="H209" s="48" t="n">
        <f aca="false">H210</f>
        <v>2559408</v>
      </c>
    </row>
    <row r="210" customFormat="false" ht="48" hidden="false" customHeight="true" outlineLevel="0" collapsed="false">
      <c r="A210" s="47" t="s">
        <v>357</v>
      </c>
      <c r="B210" s="46" t="s">
        <v>26</v>
      </c>
      <c r="C210" s="47" t="s">
        <v>105</v>
      </c>
      <c r="D210" s="47" t="s">
        <v>94</v>
      </c>
      <c r="E210" s="47" t="s">
        <v>27</v>
      </c>
      <c r="F210" s="48" t="n">
        <f aca="false">F211</f>
        <v>2559908</v>
      </c>
      <c r="G210" s="48" t="n">
        <f aca="false">G211</f>
        <v>2559408</v>
      </c>
      <c r="H210" s="48" t="n">
        <f aca="false">H211</f>
        <v>2559408</v>
      </c>
    </row>
    <row r="211" customFormat="false" ht="36" hidden="false" customHeight="true" outlineLevel="0" collapsed="false">
      <c r="A211" s="47" t="s">
        <v>358</v>
      </c>
      <c r="B211" s="91" t="s">
        <v>26</v>
      </c>
      <c r="C211" s="63" t="s">
        <v>105</v>
      </c>
      <c r="D211" s="63" t="s">
        <v>94</v>
      </c>
      <c r="E211" s="63" t="s">
        <v>27</v>
      </c>
      <c r="F211" s="53" t="n">
        <v>2559908</v>
      </c>
      <c r="G211" s="87" t="n">
        <v>2559408</v>
      </c>
      <c r="H211" s="87" t="n">
        <v>2559408</v>
      </c>
    </row>
    <row r="212" customFormat="false" ht="36" hidden="false" customHeight="true" outlineLevel="0" collapsed="false">
      <c r="A212" s="47" t="s">
        <v>359</v>
      </c>
      <c r="B212" s="46" t="s">
        <v>95</v>
      </c>
      <c r="C212" s="47" t="s">
        <v>105</v>
      </c>
      <c r="D212" s="47" t="s">
        <v>96</v>
      </c>
      <c r="E212" s="47"/>
      <c r="F212" s="48" t="n">
        <f aca="false">F213</f>
        <v>772941</v>
      </c>
      <c r="G212" s="48" t="n">
        <f aca="false">G213</f>
        <v>772941</v>
      </c>
      <c r="H212" s="48" t="n">
        <f aca="false">H213</f>
        <v>772941</v>
      </c>
    </row>
    <row r="213" customFormat="false" ht="12.75" hidden="false" customHeight="true" outlineLevel="0" collapsed="false">
      <c r="A213" s="47" t="s">
        <v>360</v>
      </c>
      <c r="B213" s="46" t="s">
        <v>20</v>
      </c>
      <c r="C213" s="47" t="s">
        <v>105</v>
      </c>
      <c r="D213" s="47" t="s">
        <v>96</v>
      </c>
      <c r="E213" s="47" t="s">
        <v>21</v>
      </c>
      <c r="F213" s="48" t="n">
        <f aca="false">F214</f>
        <v>772941</v>
      </c>
      <c r="G213" s="48" t="n">
        <f aca="false">G214</f>
        <v>772941</v>
      </c>
      <c r="H213" s="48" t="n">
        <f aca="false">H214</f>
        <v>772941</v>
      </c>
    </row>
    <row r="214" customFormat="false" ht="48" hidden="false" customHeight="true" outlineLevel="0" collapsed="false">
      <c r="A214" s="47" t="s">
        <v>361</v>
      </c>
      <c r="B214" s="46" t="s">
        <v>26</v>
      </c>
      <c r="C214" s="47" t="s">
        <v>105</v>
      </c>
      <c r="D214" s="47" t="s">
        <v>96</v>
      </c>
      <c r="E214" s="47" t="s">
        <v>27</v>
      </c>
      <c r="F214" s="48" t="n">
        <f aca="false">F215</f>
        <v>772941</v>
      </c>
      <c r="G214" s="48" t="n">
        <f aca="false">G215</f>
        <v>772941</v>
      </c>
      <c r="H214" s="48" t="n">
        <f aca="false">H215</f>
        <v>772941</v>
      </c>
    </row>
    <row r="215" customFormat="false" ht="36" hidden="false" customHeight="true" outlineLevel="0" collapsed="false">
      <c r="A215" s="47" t="s">
        <v>362</v>
      </c>
      <c r="B215" s="91" t="s">
        <v>26</v>
      </c>
      <c r="C215" s="63" t="s">
        <v>105</v>
      </c>
      <c r="D215" s="63" t="s">
        <v>96</v>
      </c>
      <c r="E215" s="63" t="s">
        <v>27</v>
      </c>
      <c r="F215" s="87" t="n">
        <v>772941</v>
      </c>
      <c r="G215" s="87" t="n">
        <v>772941</v>
      </c>
      <c r="H215" s="87" t="n">
        <v>772941</v>
      </c>
    </row>
    <row r="216" customFormat="false" ht="12.75" hidden="false" customHeight="true" outlineLevel="0" collapsed="false">
      <c r="A216" s="47" t="s">
        <v>363</v>
      </c>
      <c r="B216" s="46" t="s">
        <v>111</v>
      </c>
      <c r="C216" s="47" t="s">
        <v>105</v>
      </c>
      <c r="D216" s="47" t="s">
        <v>112</v>
      </c>
      <c r="E216" s="47"/>
      <c r="F216" s="59" t="n">
        <f aca="false">F217</f>
        <v>866759.88</v>
      </c>
      <c r="G216" s="59" t="n">
        <f aca="false">G217</f>
        <v>461753</v>
      </c>
      <c r="H216" s="59" t="n">
        <f aca="false">H217</f>
        <v>471755</v>
      </c>
    </row>
    <row r="217" customFormat="false" ht="12.75" hidden="false" customHeight="true" outlineLevel="0" collapsed="false">
      <c r="A217" s="47" t="s">
        <v>364</v>
      </c>
      <c r="B217" s="46" t="s">
        <v>20</v>
      </c>
      <c r="C217" s="47" t="s">
        <v>105</v>
      </c>
      <c r="D217" s="47" t="s">
        <v>112</v>
      </c>
      <c r="E217" s="47" t="s">
        <v>21</v>
      </c>
      <c r="F217" s="59" t="n">
        <f aca="false">F218</f>
        <v>866759.88</v>
      </c>
      <c r="G217" s="59" t="n">
        <f aca="false">G218</f>
        <v>461753</v>
      </c>
      <c r="H217" s="59" t="n">
        <f aca="false">H218</f>
        <v>471755</v>
      </c>
    </row>
    <row r="218" customFormat="false" ht="48" hidden="false" customHeight="true" outlineLevel="0" collapsed="false">
      <c r="A218" s="47" t="s">
        <v>365</v>
      </c>
      <c r="B218" s="46" t="s">
        <v>26</v>
      </c>
      <c r="C218" s="47" t="s">
        <v>105</v>
      </c>
      <c r="D218" s="47" t="s">
        <v>112</v>
      </c>
      <c r="E218" s="47" t="s">
        <v>27</v>
      </c>
      <c r="F218" s="59" t="n">
        <f aca="false">F219</f>
        <v>866759.88</v>
      </c>
      <c r="G218" s="59" t="n">
        <f aca="false">G219</f>
        <v>461753</v>
      </c>
      <c r="H218" s="59" t="n">
        <f aca="false">H219</f>
        <v>471755</v>
      </c>
    </row>
    <row r="219" customFormat="false" ht="36" hidden="false" customHeight="true" outlineLevel="0" collapsed="false">
      <c r="A219" s="47" t="s">
        <v>366</v>
      </c>
      <c r="B219" s="91" t="s">
        <v>26</v>
      </c>
      <c r="C219" s="63" t="s">
        <v>105</v>
      </c>
      <c r="D219" s="63" t="s">
        <v>112</v>
      </c>
      <c r="E219" s="63" t="s">
        <v>27</v>
      </c>
      <c r="F219" s="87" t="n">
        <v>866759.88</v>
      </c>
      <c r="G219" s="87" t="n">
        <v>461753</v>
      </c>
      <c r="H219" s="87" t="n">
        <v>471755</v>
      </c>
    </row>
    <row r="220" customFormat="false" ht="12.75" hidden="false" customHeight="true" outlineLevel="0" collapsed="false">
      <c r="A220" s="47" t="s">
        <v>367</v>
      </c>
      <c r="B220" s="46" t="s">
        <v>115</v>
      </c>
      <c r="C220" s="47" t="s">
        <v>105</v>
      </c>
      <c r="D220" s="47" t="s">
        <v>116</v>
      </c>
      <c r="E220" s="47"/>
      <c r="F220" s="48" t="n">
        <f aca="false">F221</f>
        <v>222386.69</v>
      </c>
      <c r="G220" s="48" t="n">
        <f aca="false">G221</f>
        <v>200000</v>
      </c>
      <c r="H220" s="48" t="n">
        <f aca="false">H221</f>
        <v>200000</v>
      </c>
    </row>
    <row r="221" customFormat="false" ht="12.75" hidden="false" customHeight="true" outlineLevel="0" collapsed="false">
      <c r="A221" s="47" t="s">
        <v>368</v>
      </c>
      <c r="B221" s="46" t="s">
        <v>20</v>
      </c>
      <c r="C221" s="47" t="s">
        <v>105</v>
      </c>
      <c r="D221" s="47" t="s">
        <v>116</v>
      </c>
      <c r="E221" s="47" t="s">
        <v>21</v>
      </c>
      <c r="F221" s="48" t="n">
        <f aca="false">F222</f>
        <v>222386.69</v>
      </c>
      <c r="G221" s="48" t="n">
        <f aca="false">G222</f>
        <v>200000</v>
      </c>
      <c r="H221" s="48" t="n">
        <f aca="false">H222</f>
        <v>200000</v>
      </c>
    </row>
    <row r="222" customFormat="false" ht="48" hidden="false" customHeight="true" outlineLevel="0" collapsed="false">
      <c r="A222" s="47" t="s">
        <v>369</v>
      </c>
      <c r="B222" s="46" t="s">
        <v>26</v>
      </c>
      <c r="C222" s="47" t="s">
        <v>105</v>
      </c>
      <c r="D222" s="47" t="s">
        <v>116</v>
      </c>
      <c r="E222" s="47" t="s">
        <v>27</v>
      </c>
      <c r="F222" s="48" t="n">
        <f aca="false">F223</f>
        <v>222386.69</v>
      </c>
      <c r="G222" s="48" t="n">
        <f aca="false">G223</f>
        <v>200000</v>
      </c>
      <c r="H222" s="48" t="n">
        <f aca="false">H223</f>
        <v>200000</v>
      </c>
    </row>
    <row r="223" customFormat="false" ht="36" hidden="false" customHeight="true" outlineLevel="0" collapsed="false">
      <c r="A223" s="47" t="s">
        <v>370</v>
      </c>
      <c r="B223" s="91" t="s">
        <v>26</v>
      </c>
      <c r="C223" s="63" t="s">
        <v>105</v>
      </c>
      <c r="D223" s="63" t="s">
        <v>116</v>
      </c>
      <c r="E223" s="63" t="s">
        <v>27</v>
      </c>
      <c r="F223" s="87" t="n">
        <v>222386.69</v>
      </c>
      <c r="G223" s="87" t="n">
        <v>200000</v>
      </c>
      <c r="H223" s="87" t="n">
        <v>200000</v>
      </c>
    </row>
    <row r="224" customFormat="false" ht="12.75" hidden="false" customHeight="true" outlineLevel="0" collapsed="false">
      <c r="A224" s="47" t="s">
        <v>371</v>
      </c>
      <c r="B224" s="46" t="s">
        <v>119</v>
      </c>
      <c r="C224" s="47" t="s">
        <v>105</v>
      </c>
      <c r="D224" s="47" t="s">
        <v>120</v>
      </c>
      <c r="E224" s="47"/>
      <c r="F224" s="48" t="n">
        <f aca="false">F225</f>
        <v>3000</v>
      </c>
      <c r="G224" s="48" t="n">
        <f aca="false">G225</f>
        <v>3000</v>
      </c>
      <c r="H224" s="48" t="n">
        <f aca="false">H225</f>
        <v>3000</v>
      </c>
    </row>
    <row r="225" customFormat="false" ht="12.75" hidden="false" customHeight="true" outlineLevel="0" collapsed="false">
      <c r="A225" s="47" t="s">
        <v>372</v>
      </c>
      <c r="B225" s="46" t="s">
        <v>20</v>
      </c>
      <c r="C225" s="47" t="s">
        <v>105</v>
      </c>
      <c r="D225" s="47" t="s">
        <v>120</v>
      </c>
      <c r="E225" s="47" t="s">
        <v>21</v>
      </c>
      <c r="F225" s="48" t="n">
        <f aca="false">F226</f>
        <v>3000</v>
      </c>
      <c r="G225" s="48" t="n">
        <f aca="false">G226</f>
        <v>3000</v>
      </c>
      <c r="H225" s="48" t="n">
        <f aca="false">H226</f>
        <v>3000</v>
      </c>
    </row>
    <row r="226" customFormat="false" ht="48" hidden="false" customHeight="true" outlineLevel="0" collapsed="false">
      <c r="A226" s="47" t="s">
        <v>373</v>
      </c>
      <c r="B226" s="46" t="s">
        <v>26</v>
      </c>
      <c r="C226" s="47" t="s">
        <v>105</v>
      </c>
      <c r="D226" s="47" t="s">
        <v>120</v>
      </c>
      <c r="E226" s="47" t="s">
        <v>27</v>
      </c>
      <c r="F226" s="48" t="n">
        <f aca="false">F227</f>
        <v>3000</v>
      </c>
      <c r="G226" s="48" t="n">
        <f aca="false">G227</f>
        <v>3000</v>
      </c>
      <c r="H226" s="48" t="n">
        <f aca="false">H227</f>
        <v>3000</v>
      </c>
    </row>
    <row r="227" customFormat="false" ht="36" hidden="false" customHeight="true" outlineLevel="0" collapsed="false">
      <c r="A227" s="47" t="s">
        <v>374</v>
      </c>
      <c r="B227" s="91" t="s">
        <v>26</v>
      </c>
      <c r="C227" s="63" t="s">
        <v>105</v>
      </c>
      <c r="D227" s="63" t="s">
        <v>120</v>
      </c>
      <c r="E227" s="63" t="s">
        <v>27</v>
      </c>
      <c r="F227" s="87" t="n">
        <v>3000</v>
      </c>
      <c r="G227" s="87" t="n">
        <v>3000</v>
      </c>
      <c r="H227" s="87" t="n">
        <v>3000</v>
      </c>
    </row>
    <row r="228" customFormat="false" ht="12.75" hidden="false" customHeight="true" outlineLevel="0" collapsed="false">
      <c r="A228" s="47" t="s">
        <v>375</v>
      </c>
      <c r="B228" s="46" t="s">
        <v>123</v>
      </c>
      <c r="C228" s="47" t="s">
        <v>105</v>
      </c>
      <c r="D228" s="47" t="s">
        <v>124</v>
      </c>
      <c r="E228" s="47"/>
      <c r="F228" s="48" t="n">
        <f aca="false">F229</f>
        <v>106066.74</v>
      </c>
      <c r="G228" s="48" t="n">
        <f aca="false">G229</f>
        <v>3000</v>
      </c>
      <c r="H228" s="48" t="n">
        <f aca="false">H229</f>
        <v>3000</v>
      </c>
    </row>
    <row r="229" customFormat="false" ht="12.75" hidden="false" customHeight="true" outlineLevel="0" collapsed="false">
      <c r="A229" s="47" t="s">
        <v>376</v>
      </c>
      <c r="B229" s="46" t="s">
        <v>20</v>
      </c>
      <c r="C229" s="47" t="s">
        <v>105</v>
      </c>
      <c r="D229" s="47" t="s">
        <v>124</v>
      </c>
      <c r="E229" s="47" t="s">
        <v>21</v>
      </c>
      <c r="F229" s="48" t="n">
        <f aca="false">F230</f>
        <v>106066.74</v>
      </c>
      <c r="G229" s="48" t="n">
        <f aca="false">G230</f>
        <v>3000</v>
      </c>
      <c r="H229" s="48" t="n">
        <f aca="false">H230</f>
        <v>3000</v>
      </c>
    </row>
    <row r="230" customFormat="false" ht="48" hidden="false" customHeight="true" outlineLevel="0" collapsed="false">
      <c r="A230" s="47" t="s">
        <v>377</v>
      </c>
      <c r="B230" s="46" t="s">
        <v>26</v>
      </c>
      <c r="C230" s="47" t="s">
        <v>105</v>
      </c>
      <c r="D230" s="47" t="s">
        <v>124</v>
      </c>
      <c r="E230" s="47" t="s">
        <v>27</v>
      </c>
      <c r="F230" s="48" t="n">
        <f aca="false">F231</f>
        <v>106066.74</v>
      </c>
      <c r="G230" s="48" t="n">
        <f aca="false">G231</f>
        <v>3000</v>
      </c>
      <c r="H230" s="48" t="n">
        <f aca="false">H231</f>
        <v>3000</v>
      </c>
    </row>
    <row r="231" customFormat="false" ht="36" hidden="false" customHeight="true" outlineLevel="0" collapsed="false">
      <c r="A231" s="47" t="s">
        <v>378</v>
      </c>
      <c r="B231" s="91" t="s">
        <v>26</v>
      </c>
      <c r="C231" s="63" t="s">
        <v>105</v>
      </c>
      <c r="D231" s="63" t="s">
        <v>124</v>
      </c>
      <c r="E231" s="63" t="s">
        <v>27</v>
      </c>
      <c r="F231" s="87" t="n">
        <v>106066.74</v>
      </c>
      <c r="G231" s="87" t="n">
        <v>3000</v>
      </c>
      <c r="H231" s="87" t="n">
        <v>3000</v>
      </c>
    </row>
    <row r="232" customFormat="false" ht="24" hidden="false" customHeight="true" outlineLevel="0" collapsed="false">
      <c r="A232" s="47" t="s">
        <v>379</v>
      </c>
      <c r="B232" s="46" t="s">
        <v>130</v>
      </c>
      <c r="C232" s="47" t="s">
        <v>131</v>
      </c>
      <c r="D232" s="47"/>
      <c r="E232" s="47"/>
      <c r="F232" s="48" t="n">
        <f aca="false">F233</f>
        <v>2000</v>
      </c>
      <c r="G232" s="48" t="n">
        <f aca="false">G233</f>
        <v>2000</v>
      </c>
      <c r="H232" s="48" t="n">
        <f aca="false">H233</f>
        <v>2000</v>
      </c>
    </row>
    <row r="233" customFormat="false" ht="12.75" hidden="false" customHeight="true" outlineLevel="0" collapsed="false">
      <c r="A233" s="47" t="s">
        <v>380</v>
      </c>
      <c r="B233" s="46" t="s">
        <v>133</v>
      </c>
      <c r="C233" s="47" t="s">
        <v>131</v>
      </c>
      <c r="D233" s="47" t="s">
        <v>134</v>
      </c>
      <c r="E233" s="47"/>
      <c r="F233" s="48" t="n">
        <f aca="false">F234</f>
        <v>2000</v>
      </c>
      <c r="G233" s="48" t="n">
        <f aca="false">G234</f>
        <v>2000</v>
      </c>
      <c r="H233" s="48" t="n">
        <f aca="false">H234</f>
        <v>2000</v>
      </c>
    </row>
    <row r="234" customFormat="false" ht="12.75" hidden="false" customHeight="true" outlineLevel="0" collapsed="false">
      <c r="A234" s="47" t="s">
        <v>381</v>
      </c>
      <c r="B234" s="46" t="s">
        <v>20</v>
      </c>
      <c r="C234" s="47" t="s">
        <v>131</v>
      </c>
      <c r="D234" s="47" t="s">
        <v>134</v>
      </c>
      <c r="E234" s="47" t="s">
        <v>21</v>
      </c>
      <c r="F234" s="48" t="n">
        <f aca="false">F235</f>
        <v>2000</v>
      </c>
      <c r="G234" s="48" t="n">
        <f aca="false">G235</f>
        <v>2000</v>
      </c>
      <c r="H234" s="48" t="n">
        <f aca="false">H235</f>
        <v>2000</v>
      </c>
    </row>
    <row r="235" customFormat="false" ht="12.75" hidden="false" customHeight="true" outlineLevel="0" collapsed="false">
      <c r="A235" s="47" t="s">
        <v>382</v>
      </c>
      <c r="B235" s="46" t="s">
        <v>28</v>
      </c>
      <c r="C235" s="47" t="s">
        <v>131</v>
      </c>
      <c r="D235" s="47" t="s">
        <v>134</v>
      </c>
      <c r="E235" s="47" t="s">
        <v>29</v>
      </c>
      <c r="F235" s="48" t="n">
        <f aca="false">F236</f>
        <v>2000</v>
      </c>
      <c r="G235" s="48" t="n">
        <f aca="false">G236</f>
        <v>2000</v>
      </c>
      <c r="H235" s="48" t="n">
        <f aca="false">H236</f>
        <v>2000</v>
      </c>
    </row>
    <row r="236" customFormat="false" ht="12.75" hidden="false" customHeight="true" outlineLevel="0" collapsed="false">
      <c r="A236" s="47" t="s">
        <v>383</v>
      </c>
      <c r="B236" s="91" t="s">
        <v>28</v>
      </c>
      <c r="C236" s="63" t="s">
        <v>131</v>
      </c>
      <c r="D236" s="63" t="s">
        <v>134</v>
      </c>
      <c r="E236" s="63" t="s">
        <v>29</v>
      </c>
      <c r="F236" s="87" t="n">
        <v>2000</v>
      </c>
      <c r="G236" s="87" t="n">
        <v>2000</v>
      </c>
      <c r="H236" s="87" t="n">
        <v>2000</v>
      </c>
    </row>
    <row r="237" customFormat="false" ht="12.75" hidden="false" customHeight="true" outlineLevel="0" collapsed="false">
      <c r="A237" s="47" t="s">
        <v>384</v>
      </c>
      <c r="B237" s="46" t="s">
        <v>75</v>
      </c>
      <c r="C237" s="77"/>
      <c r="D237" s="77"/>
      <c r="E237" s="77"/>
      <c r="F237" s="48" t="n">
        <v>0</v>
      </c>
      <c r="G237" s="48" t="n">
        <v>200000</v>
      </c>
      <c r="H237" s="48" t="n">
        <v>400000</v>
      </c>
    </row>
    <row r="238" customFormat="false" ht="12.75" hidden="false" customHeight="true" outlineLevel="0" collapsed="false">
      <c r="A238" s="47" t="s">
        <v>385</v>
      </c>
      <c r="B238" s="97" t="s">
        <v>342</v>
      </c>
      <c r="C238" s="96"/>
      <c r="D238" s="96"/>
      <c r="E238" s="98"/>
      <c r="F238" s="99" t="n">
        <v>20277532.92</v>
      </c>
      <c r="G238" s="99" t="n">
        <f aca="false">G173+G162+G70+G39+G12+G237</f>
        <v>10389980</v>
      </c>
      <c r="H238" s="99" t="n">
        <f aca="false">H173+H162+H70+H39+H12+H237</f>
        <v>10443470</v>
      </c>
    </row>
    <row r="239" customFormat="false" ht="12.75" hidden="false" customHeight="true" outlineLevel="0" collapsed="false">
      <c r="A239" s="47" t="s">
        <v>386</v>
      </c>
      <c r="B239" s="0"/>
    </row>
    <row r="240" customFormat="false" ht="12.75" hidden="false" customHeight="true" outlineLevel="0" collapsed="false">
      <c r="B240" s="0"/>
    </row>
  </sheetData>
  <autoFilter ref="B11:E238"/>
  <mergeCells count="9">
    <mergeCell ref="A7:H7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20.41"/>
  </cols>
  <sheetData>
    <row r="1" customFormat="false" ht="15.75" hidden="false" customHeight="false" outlineLevel="0" collapsed="false">
      <c r="B1" s="40"/>
      <c r="C1" s="40"/>
      <c r="D1" s="108" t="s">
        <v>343</v>
      </c>
    </row>
    <row r="2" customFormat="false" ht="12.75" hidden="false" customHeight="false" outlineLevel="0" collapsed="false">
      <c r="B2" s="40"/>
      <c r="C2" s="40"/>
      <c r="D2" s="10" t="s">
        <v>1</v>
      </c>
    </row>
    <row r="3" customFormat="false" ht="15.75" hidden="false" customHeight="true" outlineLevel="0" collapsed="false">
      <c r="B3" s="40"/>
      <c r="C3" s="109"/>
      <c r="D3" s="110" t="s">
        <v>387</v>
      </c>
    </row>
    <row r="4" customFormat="false" ht="15.75" hidden="false" customHeight="true" outlineLevel="0" collapsed="false">
      <c r="C4" s="38"/>
      <c r="D4" s="111" t="s">
        <v>388</v>
      </c>
    </row>
    <row r="5" customFormat="false" ht="15.75" hidden="false" customHeight="true" outlineLevel="0" collapsed="false">
      <c r="C5" s="109"/>
      <c r="D5" s="10" t="s">
        <v>1</v>
      </c>
    </row>
    <row r="6" customFormat="false" ht="16.5" hidden="false" customHeight="true" outlineLevel="0" collapsed="false">
      <c r="A6" s="112"/>
      <c r="C6" s="40"/>
      <c r="D6" s="110" t="s">
        <v>389</v>
      </c>
      <c r="F6" s="110"/>
    </row>
    <row r="7" customFormat="false" ht="31.5" hidden="false" customHeight="true" outlineLevel="0" collapsed="false">
      <c r="A7" s="113" t="s">
        <v>390</v>
      </c>
      <c r="B7" s="113"/>
      <c r="C7" s="113"/>
      <c r="D7" s="113"/>
    </row>
    <row r="8" customFormat="false" ht="15.75" hidden="false" customHeight="true" outlineLevel="0" collapsed="false">
      <c r="A8" s="114" t="s">
        <v>391</v>
      </c>
      <c r="B8" s="115" t="s">
        <v>392</v>
      </c>
      <c r="C8" s="115"/>
      <c r="D8" s="115"/>
    </row>
    <row r="9" customFormat="false" ht="15.75" hidden="false" customHeight="false" outlineLevel="0" collapsed="false">
      <c r="A9" s="114"/>
      <c r="B9" s="114" t="n">
        <v>2021</v>
      </c>
      <c r="C9" s="114" t="n">
        <v>2022</v>
      </c>
      <c r="D9" s="114" t="n">
        <v>2023</v>
      </c>
    </row>
    <row r="10" customFormat="false" ht="15.75" hidden="false" customHeight="false" outlineLevel="0" collapsed="false">
      <c r="A10" s="114" t="n">
        <v>1</v>
      </c>
      <c r="B10" s="114" t="n">
        <v>2</v>
      </c>
      <c r="C10" s="114" t="n">
        <v>3</v>
      </c>
      <c r="D10" s="114" t="n">
        <v>4</v>
      </c>
    </row>
    <row r="11" customFormat="false" ht="15.75" hidden="false" customHeight="false" outlineLevel="0" collapsed="false">
      <c r="A11" s="116" t="s">
        <v>393</v>
      </c>
      <c r="B11" s="117" t="n">
        <f aca="false">SUM(B13:B19)</f>
        <v>2058760</v>
      </c>
      <c r="C11" s="117" t="n">
        <f aca="false">SUM(C13:C19)</f>
        <v>1972340</v>
      </c>
      <c r="D11" s="117" t="n">
        <f aca="false">SUM(D13:D19)</f>
        <v>2004630</v>
      </c>
    </row>
    <row r="12" customFormat="false" ht="15.75" hidden="false" customHeight="false" outlineLevel="0" collapsed="false">
      <c r="A12" s="118" t="s">
        <v>394</v>
      </c>
      <c r="B12" s="119"/>
      <c r="C12" s="119"/>
      <c r="D12" s="119"/>
    </row>
    <row r="13" customFormat="false" ht="52.5" hidden="false" customHeight="true" outlineLevel="0" collapsed="false">
      <c r="A13" s="120" t="s">
        <v>395</v>
      </c>
      <c r="B13" s="119" t="n">
        <v>392800</v>
      </c>
      <c r="C13" s="119" t="n">
        <v>397470</v>
      </c>
      <c r="D13" s="119" t="n">
        <v>415310</v>
      </c>
    </row>
    <row r="14" customFormat="false" ht="51.75" hidden="false" customHeight="true" outlineLevel="0" collapsed="false">
      <c r="A14" s="120" t="s">
        <v>396</v>
      </c>
      <c r="B14" s="119" t="n">
        <v>8310</v>
      </c>
      <c r="C14" s="119" t="n">
        <v>8310</v>
      </c>
      <c r="D14" s="119" t="n">
        <v>8310</v>
      </c>
    </row>
    <row r="15" customFormat="false" ht="51" hidden="false" customHeight="true" outlineLevel="0" collapsed="false">
      <c r="A15" s="120" t="s">
        <v>397</v>
      </c>
      <c r="B15" s="119" t="n">
        <v>144300</v>
      </c>
      <c r="C15" s="119" t="n">
        <v>144300</v>
      </c>
      <c r="D15" s="119" t="n">
        <v>144300</v>
      </c>
    </row>
    <row r="16" customFormat="false" ht="52.5" hidden="false" customHeight="true" outlineLevel="0" collapsed="false">
      <c r="A16" s="120" t="s">
        <v>398</v>
      </c>
      <c r="B16" s="119" t="n">
        <v>1021200</v>
      </c>
      <c r="C16" s="119" t="n">
        <v>1021200</v>
      </c>
      <c r="D16" s="119" t="n">
        <v>1021200</v>
      </c>
    </row>
    <row r="17" customFormat="false" ht="52.5" hidden="false" customHeight="true" outlineLevel="0" collapsed="false">
      <c r="A17" s="120" t="s">
        <v>399</v>
      </c>
      <c r="B17" s="119" t="n">
        <v>347400</v>
      </c>
      <c r="C17" s="119" t="n">
        <v>361310</v>
      </c>
      <c r="D17" s="119" t="n">
        <v>375760</v>
      </c>
    </row>
    <row r="18" customFormat="false" ht="31.5" hidden="false" customHeight="false" outlineLevel="0" collapsed="false">
      <c r="A18" s="120" t="s">
        <v>400</v>
      </c>
      <c r="B18" s="119" t="n">
        <v>105000</v>
      </c>
      <c r="C18" s="119" t="n">
        <v>0</v>
      </c>
      <c r="D18" s="119" t="n">
        <v>0</v>
      </c>
    </row>
    <row r="19" customFormat="false" ht="58.5" hidden="false" customHeight="true" outlineLevel="0" collapsed="false">
      <c r="A19" s="120" t="s">
        <v>401</v>
      </c>
      <c r="B19" s="119" t="n">
        <v>39750</v>
      </c>
      <c r="C19" s="119" t="n">
        <v>39750</v>
      </c>
      <c r="D19" s="119" t="n">
        <v>39750</v>
      </c>
    </row>
    <row r="20" customFormat="false" ht="2.25" hidden="true" customHeight="true" outlineLevel="0" collapsed="false">
      <c r="A20" s="120" t="s">
        <v>402</v>
      </c>
      <c r="B20" s="119"/>
      <c r="C20" s="119" t="n">
        <v>0</v>
      </c>
      <c r="D20" s="119" t="n">
        <v>0</v>
      </c>
    </row>
  </sheetData>
  <mergeCells count="3">
    <mergeCell ref="A7:D7"/>
    <mergeCell ref="A8:A9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9.28"/>
    <col collapsed="false" customWidth="true" hidden="false" outlineLevel="0" max="3" min="3" style="0" width="19.85"/>
    <col collapsed="false" customWidth="true" hidden="false" outlineLevel="0" max="4" min="4" style="0" width="21.84"/>
  </cols>
  <sheetData>
    <row r="1" customFormat="false" ht="15.75" hidden="false" customHeight="false" outlineLevel="0" collapsed="false">
      <c r="A1" s="121"/>
      <c r="B1" s="122"/>
      <c r="C1" s="123"/>
      <c r="D1" s="108" t="s">
        <v>388</v>
      </c>
    </row>
    <row r="2" customFormat="false" ht="12.75" hidden="false" customHeight="false" outlineLevel="0" collapsed="false">
      <c r="A2" s="124"/>
      <c r="B2" s="125"/>
      <c r="C2" s="123"/>
      <c r="D2" s="10" t="s">
        <v>1</v>
      </c>
    </row>
    <row r="3" customFormat="false" ht="15.75" hidden="false" customHeight="false" outlineLevel="0" collapsed="false">
      <c r="A3" s="123"/>
      <c r="B3" s="123"/>
      <c r="C3" s="126"/>
      <c r="D3" s="110" t="s">
        <v>387</v>
      </c>
    </row>
    <row r="4" customFormat="false" ht="15.75" hidden="false" customHeight="false" outlineLevel="0" collapsed="false">
      <c r="A4" s="123"/>
      <c r="B4" s="123"/>
      <c r="C4" s="126"/>
      <c r="D4" s="111" t="s">
        <v>403</v>
      </c>
    </row>
    <row r="5" customFormat="false" ht="15.75" hidden="false" customHeight="false" outlineLevel="0" collapsed="false">
      <c r="A5" s="123"/>
      <c r="B5" s="123"/>
      <c r="C5" s="126"/>
      <c r="D5" s="10" t="s">
        <v>1</v>
      </c>
    </row>
    <row r="6" customFormat="false" ht="15.75" hidden="false" customHeight="false" outlineLevel="0" collapsed="false">
      <c r="A6" s="123"/>
      <c r="B6" s="126"/>
      <c r="C6" s="126"/>
      <c r="D6" s="110" t="s">
        <v>389</v>
      </c>
      <c r="E6" s="126"/>
    </row>
    <row r="7" customFormat="false" ht="12.75" hidden="false" customHeight="false" outlineLevel="0" collapsed="false">
      <c r="A7" s="123"/>
      <c r="B7" s="123"/>
      <c r="C7" s="123"/>
      <c r="D7" s="123"/>
    </row>
    <row r="8" customFormat="false" ht="37.5" hidden="false" customHeight="true" outlineLevel="0" collapsed="false">
      <c r="A8" s="127" t="s">
        <v>404</v>
      </c>
      <c r="B8" s="127"/>
      <c r="C8" s="127"/>
      <c r="D8" s="127"/>
    </row>
    <row r="9" customFormat="false" ht="12.75" hidden="false" customHeight="false" outlineLevel="0" collapsed="false">
      <c r="A9" s="128"/>
      <c r="B9" s="129"/>
      <c r="C9" s="129"/>
      <c r="D9" s="130" t="s">
        <v>405</v>
      </c>
    </row>
    <row r="10" customFormat="false" ht="12.75" hidden="false" customHeight="true" outlineLevel="0" collapsed="false">
      <c r="A10" s="131" t="s">
        <v>406</v>
      </c>
      <c r="B10" s="131" t="s">
        <v>407</v>
      </c>
      <c r="C10" s="131" t="s">
        <v>408</v>
      </c>
      <c r="D10" s="131" t="s">
        <v>409</v>
      </c>
    </row>
    <row r="11" customFormat="false" ht="12.75" hidden="false" customHeight="false" outlineLevel="0" collapsed="false">
      <c r="A11" s="131"/>
      <c r="B11" s="131"/>
      <c r="C11" s="131"/>
      <c r="D11" s="131"/>
    </row>
    <row r="12" customFormat="false" ht="96" hidden="false" customHeight="true" outlineLevel="0" collapsed="false">
      <c r="A12" s="132" t="s">
        <v>144</v>
      </c>
      <c r="B12" s="133" t="n">
        <v>658700</v>
      </c>
      <c r="C12" s="133" t="n">
        <v>658700</v>
      </c>
      <c r="D12" s="133" t="n">
        <v>658700</v>
      </c>
    </row>
    <row r="13" customFormat="false" ht="163.5" hidden="false" customHeight="true" outlineLevel="0" collapsed="false">
      <c r="A13" s="132" t="s">
        <v>259</v>
      </c>
      <c r="B13" s="133" t="n">
        <v>531507</v>
      </c>
      <c r="C13" s="133" t="n">
        <v>0</v>
      </c>
      <c r="D13" s="133" t="n">
        <v>0</v>
      </c>
    </row>
    <row r="14" customFormat="false" ht="76.5" hidden="false" customHeight="true" outlineLevel="0" collapsed="false">
      <c r="A14" s="132" t="s">
        <v>410</v>
      </c>
      <c r="B14" s="133" t="n">
        <v>547200</v>
      </c>
      <c r="C14" s="133" t="n">
        <v>0</v>
      </c>
      <c r="D14" s="133" t="n">
        <v>0</v>
      </c>
    </row>
    <row r="15" customFormat="false" ht="12.75" hidden="false" customHeight="false" outlineLevel="0" collapsed="false">
      <c r="A15" s="134" t="s">
        <v>342</v>
      </c>
      <c r="B15" s="135" t="n">
        <f aca="false">SUBTOTAL(9,B12:B14)</f>
        <v>1737407</v>
      </c>
      <c r="C15" s="135" t="n">
        <f aca="false">SUBTOTAL(9,C12:C14)</f>
        <v>658700</v>
      </c>
      <c r="D15" s="135" t="n">
        <f aca="false">SUBTOTAL(9,D12:D14)</f>
        <v>658700</v>
      </c>
    </row>
    <row r="16" customFormat="false" ht="12.75" hidden="false" customHeight="false" outlineLevel="0" collapsed="false">
      <c r="A16" s="123"/>
      <c r="B16" s="123"/>
      <c r="C16" s="123"/>
      <c r="D16" s="123"/>
    </row>
    <row r="17" customFormat="false" ht="12.75" hidden="false" customHeight="false" outlineLevel="0" collapsed="false">
      <c r="A17" s="123"/>
      <c r="B17" s="123"/>
      <c r="C17" s="123"/>
      <c r="D17" s="123"/>
    </row>
  </sheetData>
  <mergeCells count="5"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05:21:33Z</dcterms:created>
  <dc:creator>17folli</dc:creator>
  <dc:description>POI HSSF rep:2.51.0.102</dc:description>
  <dc:language>en-US</dc:language>
  <cp:lastModifiedBy>User</cp:lastModifiedBy>
  <cp:lastPrinted>2021-04-06T03:45:36Z</cp:lastPrinted>
  <dcterms:modified xsi:type="dcterms:W3CDTF">2022-01-17T02:43:55Z</dcterms:modified>
  <cp:revision>0</cp:revision>
  <dc:subject/>
  <dc:title/>
</cp:coreProperties>
</file>